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2" firstSheet="0" activeTab="0"/>
  </bookViews>
  <sheets>
    <sheet name="Specification" sheetId="1" state="visible" r:id="rId2"/>
  </sheets>
  <externalReferences>
    <externalReference r:id="rId3"/>
  </externalReferences>
  <definedNames>
    <definedName function="false" hidden="false" localSheetId="0" name="_xlnm.Print_Area" vbProcedure="false">Specification!$A$1:$E$105</definedName>
    <definedName function="false" hidden="false" name="AccessDatabase" vbProcedure="false">"C:\01-sogabe\RAV4型式別細目.mdb_x0012_?_x0012__x000c_P"</definedName>
    <definedName function="false" hidden="false" name="Access_Button" vbProcedure="false">"RAV4型式別細目_Sheet1_List目.mdb"</definedName>
    <definedName function="false" hidden="false" name="Type" vbProcedure="false">"U"</definedName>
    <definedName function="false" hidden="false" name="Z_4FD6478E_E321_4A2B_9C01_DFDE226FB565__wvu_Rows" vbProcedure="false">#REF!,#REF!</definedName>
    <definedName function="false" hidden="false" name="_Fill" vbProcedure="false">'[1]推移'!$A$1</definedName>
    <definedName function="false" hidden="false" name="_Key1" vbProcedure="false">'[1]推移'!$A$1</definedName>
    <definedName function="false" hidden="false" name="_Order1" vbProcedure="false">0</definedName>
    <definedName function="false" hidden="false" name="_Order2" vbProcedure="false">255</definedName>
    <definedName function="false" hidden="false" name="__123Graph_A投資推移" vbProcedure="false">[1]投資･工数推移!$A$1</definedName>
    <definedName function="false" hidden="false" name="__123Graph_C投資推移" vbProcedure="false">[1]投資･工数推移!$A$1</definedName>
    <definedName function="false" hidden="false" name="__123Graph_LBL_A投資推移" vbProcedure="false">[1]投資･工数推移!$A$1</definedName>
    <definedName function="false" hidden="false" name="__123Graph_LBL_C投資推移" vbProcedure="false">[1]投資･工数推移!$A$1</definedName>
    <definedName function="false" hidden="false" name="__123Graph_LBL_D投資推移" vbProcedure="false">[1]投資･工数推移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9">
  <si>
    <t xml:space="preserve">MŰSZAKI LEÍRÁS</t>
  </si>
  <si>
    <t xml:space="preserve">Típus: TOYOTA Land Cruiser Wagon 2.8 D-4D 177 6A/T ZN Active Off-road Leather Connect</t>
  </si>
  <si>
    <t xml:space="preserve">Teljesítmény: 130 KW</t>
  </si>
  <si>
    <t xml:space="preserve">Hengerűrtartalom: 2755 cm3</t>
  </si>
  <si>
    <t xml:space="preserve">Üzemmód: dízel</t>
  </si>
  <si>
    <t xml:space="preserve">Kivitel: 5 személyes</t>
  </si>
  <si>
    <t xml:space="preserve">Szín: fekete metál</t>
  </si>
  <si>
    <t xml:space="preserve">Váltó: automata</t>
  </si>
  <si>
    <t xml:space="preserve">Kárpit: fekete/barna bőr</t>
  </si>
  <si>
    <t xml:space="preserve">Ssz.</t>
  </si>
  <si>
    <t xml:space="preserve">FELSZERELTSÉG</t>
  </si>
  <si>
    <t xml:space="preserve">Igen/nem*</t>
  </si>
  <si>
    <t xml:space="preserve">6 fokozatú automata váltó</t>
  </si>
  <si>
    <t xml:space="preserve">4WD- állandó négykerékhajtás</t>
  </si>
  <si>
    <t xml:space="preserve">Terepfokozat</t>
  </si>
  <si>
    <t xml:space="preserve">Dízel részecskeszűrő (DPF)</t>
  </si>
  <si>
    <t xml:space="preserve">AdBlue®/SCR NoX-tisztító rendszer</t>
  </si>
  <si>
    <t xml:space="preserve">Torsen® központi differenciálmű elektromos érzékelővel</t>
  </si>
  <si>
    <t xml:space="preserve">Nyomatékosztás 40/60 arányban elöl és hátul - alaphelyzet</t>
  </si>
  <si>
    <t xml:space="preserve">Nyomatékosztás 30/70 - &gt; 50/50 arányban változó</t>
  </si>
  <si>
    <t xml:space="preserve">Alvázra épített karosszéria</t>
  </si>
  <si>
    <t xml:space="preserve">Független kerékfelfüggesztés elöl, alsó- felső lengőkarokkal</t>
  </si>
  <si>
    <t xml:space="preserve">Hidraulikus lengéscsillapítók elöl-hátul</t>
  </si>
  <si>
    <t xml:space="preserve">Híd hátul, többlengőkaros bekötéssel</t>
  </si>
  <si>
    <t xml:space="preserve">Tekercsrugók elöl és hátul</t>
  </si>
  <si>
    <t xml:space="preserve">KDSS</t>
  </si>
  <si>
    <t xml:space="preserve">Toyota Touch &amp; GO navi, JBL audio 14 hangszóró</t>
  </si>
  <si>
    <t xml:space="preserve">Antenna (AM/FM), digitális rádióvétel (DAB)</t>
  </si>
  <si>
    <t xml:space="preserve">Audio bemenet (USB, AUX)</t>
  </si>
  <si>
    <t xml:space="preserve">Bluetooth telefonkihangosító</t>
  </si>
  <si>
    <t xml:space="preserve">VSC+ kúszás-funkció + terepválasztó + vontatás-kontroll</t>
  </si>
  <si>
    <t xml:space="preserve">Hátsó differenciálmű elektronikus differenciálzárral</t>
  </si>
  <si>
    <t xml:space="preserve">Körkörös kép rendszer 4 kamerával</t>
  </si>
  <si>
    <t xml:space="preserve">Sebességtartó automatika (Tempomat)</t>
  </si>
  <si>
    <t xml:space="preserve">Holttérfigyelő rendszer, hátsó keresztirányú forgalomra figyelmeztetéssel</t>
  </si>
  <si>
    <t xml:space="preserve">Guminyomás figyelmeztető rendszer</t>
  </si>
  <si>
    <t xml:space="preserve">Féklámpa vészfékezés funkcióval</t>
  </si>
  <si>
    <t xml:space="preserve">SRS légzsákok v+u:1-1, oldal:1-1, térd:1(v), függöny:1-1 (2 üléssor)</t>
  </si>
  <si>
    <t xml:space="preserve">Utasoldali légzsák kikapcsolható</t>
  </si>
  <si>
    <t xml:space="preserve">Indításgátló</t>
  </si>
  <si>
    <t xml:space="preserve">Toyota riasztóberendezés</t>
  </si>
  <si>
    <t xml:space="preserve">Zárható kesztyűtartó</t>
  </si>
  <si>
    <t xml:space="preserve">Tanksapka fedél belülről nyitható</t>
  </si>
  <si>
    <t xml:space="preserve">Színezett, UV-szűrt üvegek</t>
  </si>
  <si>
    <t xml:space="preserve">Sötétített hátsó oldalüvegek</t>
  </si>
  <si>
    <t xml:space="preserve">LED fényszórók és nappali menetfény</t>
  </si>
  <si>
    <t xml:space="preserve">Fényszórómosó</t>
  </si>
  <si>
    <t xml:space="preserve">Szürkületérzékelő (automatikusan bekapcsoló világítás)</t>
  </si>
  <si>
    <t xml:space="preserve">Elektromos fényszóró-magasságállítás</t>
  </si>
  <si>
    <t xml:space="preserve">Fényszóróra figyelmeztető jelzés (hazakísérő fény, auto.kikapcs.)</t>
  </si>
  <si>
    <t xml:space="preserve">Első ködlámpa</t>
  </si>
  <si>
    <t xml:space="preserve">Hátsó ködlámpa</t>
  </si>
  <si>
    <t xml:space="preserve">Külső tükrök (el.állít., el.behajt., fűthető, színre fújt, kamerás)</t>
  </si>
  <si>
    <t xml:space="preserve">Elektrokromatikus (fényre automatikusan sötétedő) belső tükör</t>
  </si>
  <si>
    <t xml:space="preserve">Esőérzékelős automata ablaktörlő</t>
  </si>
  <si>
    <t xml:space="preserve">Belső tér világítás (elöl:2, hátul 1:2, csomagtér :1)</t>
  </si>
  <si>
    <t xml:space="preserve">Beszállás-világítás (első lábtér + ajtó + oldalfellépő)</t>
  </si>
  <si>
    <t xml:space="preserve">"Króm és szín" külső csomag</t>
  </si>
  <si>
    <t xml:space="preserve">Színrefújt első és hátsó lökhárító</t>
  </si>
  <si>
    <t xml:space="preserve">Króm + ezüst hűtőrács</t>
  </si>
  <si>
    <t xml:space="preserve">Színrefújt hátsó légterelő</t>
  </si>
  <si>
    <t xml:space="preserve">Színrefújt külső kilincsek</t>
  </si>
  <si>
    <t xml:space="preserve">Ezüstszínű, megvilágított oldalfellépő</t>
  </si>
  <si>
    <t xml:space="preserve">Színrefújt kőfelverődésgátló és ajtó alsó szegély</t>
  </si>
  <si>
    <t xml:space="preserve">18" könnyűfém keréktárcsa 265/60R18 gumival</t>
  </si>
  <si>
    <t xml:space="preserve">Pótkerék</t>
  </si>
  <si>
    <t xml:space="preserve">Mélységben-magasságban elektromosan állítható kormány</t>
  </si>
  <si>
    <t xml:space="preserve">Kormánykerék és sebességváltó gomb (bőr)</t>
  </si>
  <si>
    <t xml:space="preserve">Kézifékkar markolata (bőr)</t>
  </si>
  <si>
    <t xml:space="preserve">Intelligens kulcs rendszer, nyomógombos motorindítás</t>
  </si>
  <si>
    <t xml:space="preserve">Elektromos csatlakozó (elöl 12V, hátul 220V)</t>
  </si>
  <si>
    <t xml:space="preserve">Kétzónás automata légkondicionáló (elöl 2 zóna)</t>
  </si>
  <si>
    <t xml:space="preserve">Kapcsolók a kormánykeréken (B:Audio+körkörös kép, J:TEL)</t>
  </si>
  <si>
    <t xml:space="preserve">Kulcsra (jeladóra) figyelmeztető hangjelzés</t>
  </si>
  <si>
    <t xml:space="preserve">Famintázatú középkonzol</t>
  </si>
  <si>
    <t xml:space="preserve">Famintázatú műszerfal berakás</t>
  </si>
  <si>
    <t xml:space="preserve">Krómozott belső kilincsek</t>
  </si>
  <si>
    <t xml:space="preserve">Szövetborítású napellenzők tükörrel, növelhető felülettel</t>
  </si>
  <si>
    <t xml:space="preserve">Hűtődoboz</t>
  </si>
  <si>
    <t xml:space="preserve">Pohártartó (elöl:2, hátul 1:2)</t>
  </si>
  <si>
    <t xml:space="preserve">Felső tartókonzol (napszemüvegtartó + tükör + mikrofon)</t>
  </si>
  <si>
    <t xml:space="preserve">Kalaptartóroló</t>
  </si>
  <si>
    <t xml:space="preserve">Csomagrendező sínek</t>
  </si>
  <si>
    <t xml:space="preserve">Gazdaságos vezetés kijelző</t>
  </si>
  <si>
    <t xml:space="preserve">Ajtókárpit (bőr)</t>
  </si>
  <si>
    <t xml:space="preserve">Ülésborítás (bőr)</t>
  </si>
  <si>
    <t xml:space="preserve">Ülésállítás (elektromos, vez: 8 irányban, utas: 4 irányban)</t>
  </si>
  <si>
    <t xml:space="preserve">Ülésfűtés az első ülésekben</t>
  </si>
  <si>
    <r>
      <rPr>
        <b val="true"/>
        <sz val="12"/>
        <rFont val="Georgia"/>
        <family val="1"/>
        <charset val="238"/>
      </rPr>
      <t xml:space="preserve">*</t>
    </r>
    <r>
      <rPr>
        <sz val="12"/>
        <rFont val="Georgia"/>
        <family val="1"/>
        <charset val="238"/>
      </rPr>
      <t xml:space="preserve">Amennyiben a megajánlott gépjármű rendelkezik az adott felszereltséggel, akkor az "igen", ha nem rendelkezik, akkor a "nem" szót kell beírni.</t>
    </r>
  </si>
  <si>
    <t xml:space="preserve">ÁRTÁBLÁZAT</t>
  </si>
  <si>
    <t xml:space="preserve">1.</t>
  </si>
  <si>
    <t xml:space="preserve">A megajánlott gépjármű nettó vételára (mely tartalmazza a beszerzéssel összefüggő valamennyi költséget is) (HUF)</t>
  </si>
  <si>
    <t xml:space="preserve">2.</t>
  </si>
  <si>
    <t xml:space="preserve">A megajánlott gépjármű regisztrációs adója (HUF):</t>
  </si>
  <si>
    <t xml:space="preserve">3.</t>
  </si>
  <si>
    <t xml:space="preserve">ÁFA (1. sorra vetítve) (HUF)</t>
  </si>
  <si>
    <t xml:space="preserve">A megajánlott gépjármű bruttó vételára (1-3. sor összege HUF):</t>
  </si>
  <si>
    <t xml:space="preserve">Dátum:</t>
  </si>
  <si>
    <t xml:space="preserve">cégszerű aláírás</t>
  </si>
</sst>
</file>

<file path=xl/styles.xml><?xml version="1.0" encoding="utf-8"?>
<styleSheet xmlns="http://schemas.openxmlformats.org/spreadsheetml/2006/main">
  <numFmts count="50">
    <numFmt numFmtId="164" formatCode="General"/>
    <numFmt numFmtId="165" formatCode="[$-409]#,##0.00_);[RED]\(#,##0.00\)"/>
    <numFmt numFmtId="166" formatCode="[$-409]#,##0_);[RED]\(#,##0\)"/>
    <numFmt numFmtId="167" formatCode="_(* #,##0_);_(* \(#,##0\);_(* \-_);_(@_)"/>
    <numFmt numFmtId="168" formatCode="0"/>
    <numFmt numFmtId="169" formatCode="_-* #,##0.00\ _B_F_-;\-* #,##0.00\ _B_F_-;_-* \-??\ _B_F_-;_-@_-"/>
    <numFmt numFmtId="170" formatCode="_-* #,##0\ _B_F_-;\-* #,##0\ _B_F_-;_-* &quot;- &quot;_B_F_-;_-@_-"/>
    <numFmt numFmtId="171" formatCode="_-* #,##0.00\ _B_F_-;\-* #,##0.00\ _B_F_-;_-* \-??\ _B_F_-;_-@_-"/>
    <numFmt numFmtId="172" formatCode="_-* #,##0\ _B_F_-;\-* #,##0\ _B_F_-;_-* &quot;- &quot;_B_F_-;_-@_-"/>
    <numFmt numFmtId="173" formatCode="0.000_)"/>
    <numFmt numFmtId="174" formatCode="_-* #,##0.00_-;\-* #,##0.00_-;_-* \-??_-;_-@_-"/>
    <numFmt numFmtId="175" formatCode="_(* #,##0.00_);_(* \(#,##0.00\);_(* \-??_);_(@_)"/>
    <numFmt numFmtId="176" formatCode="#,##0.00&quot; F&quot;;\-#,##0.00&quot; F&quot;"/>
    <numFmt numFmtId="177" formatCode="_-\€* #,##0.00_-;&quot;-€&quot;* #,##0.00_-;_-\€* \-??_-;_-@_-"/>
    <numFmt numFmtId="178" formatCode="d\.mmm\.yy"/>
    <numFmt numFmtId="179" formatCode="[$-409]d\-mmm\-yy"/>
    <numFmt numFmtId="180" formatCode="0.0%"/>
    <numFmt numFmtId="181" formatCode="_-* #,##0.00&quot; M?&quot;_-;\-* #,##0.00&quot; M?&quot;_-;_-* &quot;- M?&quot;_-;_-@_-"/>
    <numFmt numFmtId="182" formatCode="d/m/yy"/>
    <numFmt numFmtId="183" formatCode="d/m/yy\ h:mm"/>
    <numFmt numFmtId="184" formatCode="\$#,##0.00_);[RED]&quot;($&quot;#,##0.00\)"/>
    <numFmt numFmtId="185" formatCode="\$#,##0_);[RED]&quot;($&quot;#,##0\)"/>
    <numFmt numFmtId="186" formatCode="\$#,##0_);[RED]&quot;\\($&quot;#,##0&quot;\\)&quot;"/>
    <numFmt numFmtId="187" formatCode="\$#,##0.00_);[RED]&quot;\\($&quot;#,##0.00&quot;\\)&quot;"/>
    <numFmt numFmtId="188" formatCode="[$-409]#,##0_);\(#,##0\)"/>
    <numFmt numFmtId="189" formatCode="0.00%"/>
    <numFmt numFmtId="190" formatCode="_-* #,##0.00\ _m_k_-;\-* #,##0.00\ _m_k_-;_-* \-??\ _m_k_-;_-@_-"/>
    <numFmt numFmtId="191" formatCode="#,##0.00"/>
    <numFmt numFmtId="192" formatCode="_-* #,##0\ _m_k_-;\-* #,##0\ _m_k_-;_-* &quot;- &quot;_m_k_-;_-@_-"/>
    <numFmt numFmtId="193" formatCode="_-* #,##0&quot; mk&quot;_-;\-* #,##0&quot; mk&quot;_-;_-* &quot;- mk&quot;_-;_-@_-"/>
    <numFmt numFmtId="194" formatCode="#,##0.0\ _F;\-#,##0.0\ _F"/>
    <numFmt numFmtId="195" formatCode="#,##0.0000\ _F;[RED]\-#,##0.0000\ _F"/>
    <numFmt numFmtId="196" formatCode="hh:mm:ss"/>
    <numFmt numFmtId="197" formatCode="_-* #,##0.00&quot; mk&quot;_-;\-* #,##0.00&quot; mk&quot;_-;_-* \-??&quot; mk&quot;_-;_-@_-"/>
    <numFmt numFmtId="198" formatCode="_(\$* #,##0.00_);_(\$* \(#,##0.00\);_(\$* \-??_);_(@_)"/>
    <numFmt numFmtId="199" formatCode="_(\$* #,##0_);_(\$* \(#,##0\);_(\$* \-_);_(@_)"/>
    <numFmt numFmtId="200" formatCode="[&lt;447][RED]0;[&gt;446][GREEN]0;General"/>
    <numFmt numFmtId="201" formatCode="#,##0.00\ _$;[RED]\-#,##0.00\ _$"/>
    <numFmt numFmtId="202" formatCode="#,##0\ _$;[RED]\-#,##0\ _$"/>
    <numFmt numFmtId="203" formatCode="_(* #,##0.00_);_(* \(#,##0.00\);_(* \-??_);_(@_)"/>
    <numFmt numFmtId="204" formatCode="_(* #,##0_);_(* \(#,##0\);_(* \-_);_(@_)"/>
    <numFmt numFmtId="205" formatCode="#,##0.0;\-#,##0.0"/>
    <numFmt numFmtId="206" formatCode="\\#,##0.00;[RED]&quot;-\&quot;#,##0.00"/>
    <numFmt numFmtId="207" formatCode=";;;"/>
    <numFmt numFmtId="208" formatCode="\\#,##0;[RED]&quot;-\&quot;#,##0"/>
    <numFmt numFmtId="209" formatCode="\\#,##0.0;[RED]&quot;\-&quot;#,##0.0"/>
    <numFmt numFmtId="210" formatCode="0.00000%"/>
    <numFmt numFmtId="211" formatCode="_(\$* #,##0.00_);_(\$* \(#,##0.00\);_(\$* \-??_);_(@_)"/>
    <numFmt numFmtId="212" formatCode="_(\$* #,##0_);_(\$* \(#,##0\);_(\$* \-_);_(@_)"/>
    <numFmt numFmtId="213" formatCode="General"/>
  </numFmts>
  <fonts count="9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2"/>
      <charset val="238"/>
    </font>
    <font>
      <sz val="10"/>
      <color rgb="FF000000"/>
      <name val="Arial"/>
      <family val="2"/>
    </font>
    <font>
      <sz val="11"/>
      <color rgb="FF000000"/>
      <name val="Calibri"/>
      <family val="2"/>
    </font>
    <font>
      <sz val="11"/>
      <color rgb="FF000000"/>
      <name val="Arial"/>
      <family val="2"/>
      <charset val="177"/>
    </font>
    <font>
      <sz val="10"/>
      <color rgb="FFFFFFFF"/>
      <name val="Arial"/>
      <family val="2"/>
    </font>
    <font>
      <sz val="11"/>
      <color rgb="FFFFFFFF"/>
      <name val="Calibri"/>
      <family val="2"/>
    </font>
    <font>
      <sz val="11"/>
      <color rgb="FFFFFFFF"/>
      <name val="Arial"/>
      <family val="2"/>
      <charset val="177"/>
    </font>
    <font>
      <sz val="11"/>
      <name val="MS ??"/>
      <family val="1"/>
    </font>
    <font>
      <u val="single"/>
      <sz val="11"/>
      <color rgb="FF0000FF"/>
      <name val="?? ?????"/>
      <family val="3"/>
    </font>
    <font>
      <u val="single"/>
      <sz val="11"/>
      <color rgb="FF800080"/>
      <name val="?? ?????"/>
      <family val="3"/>
    </font>
    <font>
      <u val="single"/>
      <sz val="11"/>
      <color rgb="FF800080"/>
      <name val="?? ?????"/>
      <family val="3"/>
      <charset val="128"/>
    </font>
    <font>
      <u val="single"/>
      <sz val="11"/>
      <color rgb="FF0000FF"/>
      <name val="?? ?????"/>
      <family val="3"/>
      <charset val="128"/>
    </font>
    <font>
      <sz val="14"/>
      <name val="Terminal"/>
      <family val="3"/>
    </font>
    <font>
      <sz val="10"/>
      <name val="MS ????"/>
      <family val="3"/>
    </font>
    <font>
      <u val="single"/>
      <sz val="11"/>
      <color rgb="FF800080"/>
      <name val="?l?r ?o?S?V?b?N"/>
      <family val="3"/>
    </font>
    <font>
      <u val="single"/>
      <sz val="11"/>
      <color rgb="FF0000FF"/>
      <name val="?l?r ?o?S?V?b?N"/>
      <family val="3"/>
    </font>
    <font>
      <sz val="10"/>
      <name val="Arial"/>
      <family val="2"/>
    </font>
    <font>
      <sz val="11"/>
      <name val="ＭＳ Ｐゴシック"/>
      <family val="0"/>
      <charset val="128"/>
    </font>
    <font>
      <sz val="14"/>
      <name val="AngsanaUPC"/>
      <family val="2"/>
    </font>
    <font>
      <b val="true"/>
      <sz val="10"/>
      <color rgb="FFFF9900"/>
      <name val="Arial"/>
      <family val="2"/>
    </font>
    <font>
      <sz val="10"/>
      <color rgb="FF008000"/>
      <name val="Arial"/>
      <family val="2"/>
    </font>
    <font>
      <sz val="11"/>
      <color rgb="FF008000"/>
      <name val="Calibri"/>
      <family val="2"/>
    </font>
    <font>
      <sz val="10"/>
      <color rgb="FF800080"/>
      <name val="Arial"/>
      <family val="2"/>
    </font>
    <font>
      <sz val="11"/>
      <name val="?l?r ?o?S?V?b?N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i val="true"/>
      <sz val="10"/>
      <color rgb="FFFF0000"/>
      <name val="Arial"/>
      <family val="2"/>
    </font>
    <font>
      <sz val="11"/>
      <name val="Times New Roman"/>
      <family val="0"/>
    </font>
    <font>
      <sz val="14"/>
      <name val="AngsanaUPC"/>
      <family val="1"/>
    </font>
    <font>
      <sz val="12"/>
      <name val="System"/>
      <family val="2"/>
    </font>
    <font>
      <b val="true"/>
      <sz val="11"/>
      <color rgb="FFFF9900"/>
      <name val="Calibri"/>
      <family val="2"/>
    </font>
    <font>
      <sz val="10"/>
      <color rgb="FF808000"/>
      <name val="Arial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i val="true"/>
      <sz val="10"/>
      <color rgb="FF00FF00"/>
      <name val="Arial"/>
      <family val="2"/>
    </font>
    <font>
      <i val="true"/>
      <sz val="10"/>
      <color rgb="FF0000FF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sz val="8"/>
      <color rgb="FFFF9900"/>
      <name val="Tahoma"/>
      <family val="2"/>
    </font>
    <font>
      <sz val="10"/>
      <name val="?? ????"/>
      <family val="3"/>
      <charset val="128"/>
    </font>
    <font>
      <sz val="10"/>
      <name val="?l?r ?S?V?b?N"/>
      <family val="3"/>
    </font>
    <font>
      <sz val="10"/>
      <name val="?l?r ?S?V?b?N"/>
      <family val="3"/>
      <charset val="128"/>
    </font>
    <font>
      <sz val="10"/>
      <name val="‚l‚r ƒSƒVƒbƒN"/>
      <family val="3"/>
      <charset val="128"/>
    </font>
    <font>
      <sz val="10"/>
      <name val="ＭＳ ゴシック"/>
      <family val="3"/>
      <charset val="128"/>
    </font>
    <font>
      <sz val="7"/>
      <name val="Small Fonts"/>
      <family val="3"/>
      <charset val="128"/>
    </font>
    <font>
      <sz val="12"/>
      <name val="Arial"/>
      <family val="2"/>
    </font>
    <font>
      <sz val="10"/>
      <name val="Times New Roman"/>
      <family val="1"/>
      <charset val="238"/>
    </font>
    <font>
      <sz val="11"/>
      <color rgb="FF000000"/>
      <name val="Calibri"/>
      <family val="2"/>
      <charset val="238"/>
    </font>
    <font>
      <i val="true"/>
      <sz val="10"/>
      <color rgb="FF808080"/>
      <name val="Arial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b val="true"/>
      <sz val="11"/>
      <color rgb="FF333333"/>
      <name val="Calibri"/>
      <family val="2"/>
    </font>
    <font>
      <strike val="true"/>
      <sz val="8"/>
      <name val="Arial MT"/>
      <family val="2"/>
    </font>
    <font>
      <b val="true"/>
      <sz val="10"/>
      <color rgb="FF000000"/>
      <name val="Arial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sz val="8"/>
      <color rgb="FF000000"/>
      <name val="Tahoma"/>
      <family val="2"/>
    </font>
    <font>
      <b val="true"/>
      <sz val="18"/>
      <color rgb="FF333399"/>
      <name val="Cambria"/>
      <family val="1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0"/>
      <color rgb="FF333333"/>
      <name val="Arial"/>
      <family val="2"/>
    </font>
    <font>
      <sz val="10"/>
      <color rgb="FFFF0000"/>
      <name val="Arial"/>
      <family val="2"/>
    </font>
    <font>
      <i val="true"/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800080"/>
      <name val="Arial"/>
      <family val="2"/>
    </font>
    <font>
      <sz val="11"/>
      <name val="lr oSVbN"/>
      <family val="3"/>
      <charset val="128"/>
    </font>
    <font>
      <b val="true"/>
      <sz val="11"/>
      <color rgb="FFFF9900"/>
      <name val="Arial"/>
      <family val="2"/>
      <charset val="177"/>
    </font>
    <font>
      <sz val="11"/>
      <color rgb="FF008000"/>
      <name val="Arial"/>
      <family val="2"/>
      <charset val="177"/>
    </font>
    <font>
      <sz val="11"/>
      <color rgb="FFFF0000"/>
      <name val="Arial"/>
      <family val="2"/>
      <charset val="177"/>
    </font>
    <font>
      <i val="true"/>
      <sz val="11"/>
      <color rgb="FF808080"/>
      <name val="Arial"/>
      <family val="2"/>
      <charset val="177"/>
    </font>
    <font>
      <b val="true"/>
      <sz val="18"/>
      <color rgb="FF003366"/>
      <name val="Times New Roman"/>
      <family val="2"/>
      <charset val="177"/>
    </font>
    <font>
      <b val="true"/>
      <sz val="15"/>
      <color rgb="FF003366"/>
      <name val="Arial"/>
      <family val="2"/>
      <charset val="177"/>
    </font>
    <font>
      <b val="true"/>
      <sz val="13"/>
      <color rgb="FF003366"/>
      <name val="Arial"/>
      <family val="2"/>
      <charset val="177"/>
    </font>
    <font>
      <b val="true"/>
      <sz val="11"/>
      <color rgb="FF003366"/>
      <name val="Arial"/>
      <family val="2"/>
      <charset val="177"/>
    </font>
    <font>
      <sz val="11"/>
      <color rgb="FF993300"/>
      <name val="Arial"/>
      <family val="2"/>
      <charset val="177"/>
    </font>
    <font>
      <b val="true"/>
      <sz val="11"/>
      <color rgb="FF000000"/>
      <name val="Arial"/>
      <family val="2"/>
      <charset val="177"/>
    </font>
    <font>
      <b val="true"/>
      <sz val="11"/>
      <color rgb="FF333333"/>
      <name val="Arial"/>
      <family val="2"/>
      <charset val="177"/>
    </font>
    <font>
      <sz val="11"/>
      <color rgb="FF333399"/>
      <name val="Arial"/>
      <family val="2"/>
      <charset val="177"/>
    </font>
    <font>
      <sz val="11"/>
      <color rgb="FF800080"/>
      <name val="Arial"/>
      <family val="2"/>
      <charset val="177"/>
    </font>
    <font>
      <b val="true"/>
      <sz val="11"/>
      <color rgb="FFFFFFFF"/>
      <name val="Arial"/>
      <family val="2"/>
      <charset val="177"/>
    </font>
    <font>
      <sz val="11"/>
      <color rgb="FFFF9900"/>
      <name val="Arial"/>
      <family val="2"/>
      <charset val="177"/>
    </font>
    <font>
      <u val="single"/>
      <sz val="11"/>
      <color rgb="FF0000FF"/>
      <name val="ＭＳ Ｐゴシック"/>
      <family val="3"/>
      <charset val="128"/>
    </font>
    <font>
      <sz val="14"/>
      <name val="ＭＳ 猟逃"/>
      <family val="3"/>
      <charset val="128"/>
    </font>
    <font>
      <sz val="11"/>
      <name val="明朝"/>
      <family val="1"/>
      <charset val="128"/>
    </font>
    <font>
      <sz val="14"/>
      <name val="Terminal"/>
      <family val="3"/>
      <charset val="128"/>
    </font>
    <font>
      <u val="single"/>
      <sz val="11"/>
      <color rgb="FF800080"/>
      <name val="ＭＳ Ｐゴシック"/>
      <family val="3"/>
      <charset val="128"/>
    </font>
    <font>
      <b val="true"/>
      <sz val="12"/>
      <name val="Georgia"/>
      <family val="1"/>
      <charset val="238"/>
    </font>
    <font>
      <sz val="12"/>
      <name val="Georgia"/>
      <family val="1"/>
      <charset val="238"/>
    </font>
    <font>
      <b val="true"/>
      <sz val="10"/>
      <name val="Georgia"/>
      <family val="1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666699"/>
        <bgColor rgb="FF80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hair">
        <color rgb="FF808080"/>
      </left>
      <right style="hair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true">
      <left style="medium"/>
      <right style="medium"/>
      <top style="medium"/>
      <bottom style="medium"/>
      <diagonal style="medium"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9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7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2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8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8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6" borderId="0" applyFont="true" applyBorder="false" applyAlignment="false" applyProtection="false"/>
    <xf numFmtId="164" fontId="11" fillId="17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71" fontId="22" fillId="0" borderId="0" applyFont="true" applyBorder="false" applyAlignment="false" applyProtection="false"/>
    <xf numFmtId="172" fontId="22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24" fillId="13" borderId="2" applyFont="true" applyBorder="true" applyAlignment="false" applyProtection="false"/>
    <xf numFmtId="164" fontId="24" fillId="13" borderId="2" applyFont="true" applyBorder="true" applyAlignment="false" applyProtection="false"/>
    <xf numFmtId="164" fontId="25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7" fillId="0" borderId="0" applyFont="true" applyBorder="false" applyAlignment="true" applyProtection="false">
      <alignment horizontal="left" vertical="bottom" textRotation="0" wrapText="false" indent="0" shrinkToFit="false"/>
    </xf>
    <xf numFmtId="164" fontId="27" fillId="0" borderId="0" applyFont="true" applyBorder="false" applyAlignment="true" applyProtection="false">
      <alignment horizontal="left" vertical="bottom" textRotation="0" wrapText="false" indent="0" shrinkToFit="false"/>
    </xf>
    <xf numFmtId="164" fontId="28" fillId="0" borderId="0" applyFont="true" applyBorder="false" applyAlignment="false" applyProtection="true">
      <protection locked="true" hidden="false"/>
    </xf>
    <xf numFmtId="164" fontId="29" fillId="19" borderId="3" applyFont="true" applyBorder="true" applyAlignment="false" applyProtection="false"/>
    <xf numFmtId="164" fontId="30" fillId="0" borderId="4" applyFont="true" applyBorder="true" applyAlignment="false" applyProtection="false"/>
    <xf numFmtId="164" fontId="31" fillId="0" borderId="0" applyFont="true" applyBorder="false" applyAlignment="true" applyProtection="false">
      <alignment horizontal="right" vertical="bottom" textRotation="0" wrapText="false" indent="0" shrinkToFit="false"/>
    </xf>
    <xf numFmtId="173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8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0" borderId="2" applyFont="true" applyBorder="true" applyAlignment="false" applyProtection="false"/>
    <xf numFmtId="164" fontId="35" fillId="20" borderId="2" applyFont="true" applyBorder="true" applyAlignment="false" applyProtection="false"/>
    <xf numFmtId="179" fontId="0" fillId="0" borderId="0" applyFont="true" applyBorder="false" applyAlignment="false" applyProtection="false"/>
    <xf numFmtId="180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0" applyFont="true" applyBorder="false" applyAlignment="false" applyProtection="false"/>
    <xf numFmtId="164" fontId="36" fillId="0" borderId="0" applyFont="true" applyBorder="false" applyAlignment="true" applyProtection="false">
      <alignment horizontal="left" vertical="bottom" textRotation="0" wrapText="false" indent="0" shrinkToFit="false"/>
    </xf>
    <xf numFmtId="164" fontId="37" fillId="0" borderId="0" applyFont="true" applyBorder="false" applyAlignment="false" applyProtection="false"/>
    <xf numFmtId="164" fontId="38" fillId="14" borderId="2" applyFont="true" applyBorder="true" applyAlignment="false" applyProtection="false"/>
    <xf numFmtId="164" fontId="38" fillId="14" borderId="2" applyFont="true" applyBorder="true" applyAlignment="false" applyProtection="false"/>
    <xf numFmtId="164" fontId="39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false" applyProtection="false"/>
    <xf numFmtId="164" fontId="40" fillId="0" borderId="0" applyFont="true" applyBorder="false" applyAlignment="true" applyProtection="false">
      <alignment horizontal="right" vertical="bottom" textRotation="0" wrapText="false" indent="0" shrinkToFit="false"/>
    </xf>
    <xf numFmtId="164" fontId="9" fillId="21" borderId="0" applyFont="true" applyBorder="false" applyAlignment="false" applyProtection="false"/>
    <xf numFmtId="164" fontId="9" fillId="22" borderId="0" applyFont="true" applyBorder="false" applyAlignment="false" applyProtection="false"/>
    <xf numFmtId="164" fontId="9" fillId="23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24" borderId="0" applyFont="true" applyBorder="false" applyAlignment="false" applyProtection="false"/>
    <xf numFmtId="164" fontId="41" fillId="13" borderId="0" applyFont="true" applyBorder="false" applyAlignment="false" applyProtection="false"/>
    <xf numFmtId="164" fontId="41" fillId="13" borderId="0" applyFont="true" applyBorder="false" applyAlignment="false" applyProtection="false"/>
    <xf numFmtId="164" fontId="42" fillId="0" borderId="5" applyFont="true" applyBorder="true" applyAlignment="false" applyProtection="false"/>
    <xf numFmtId="164" fontId="42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applyFont="true" applyBorder="false" applyAlignment="true" applyProtection="false">
      <alignment horizontal="left" vertical="bottom" textRotation="0" wrapText="true" indent="0" shrinkToFit="false"/>
    </xf>
    <xf numFmtId="164" fontId="41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false" indent="0" shrinkToFit="false"/>
    </xf>
    <xf numFmtId="168" fontId="44" fillId="0" borderId="0" applyFont="true" applyBorder="true" applyAlignment="true" applyProtection="false">
      <alignment horizontal="general" vertical="bottom" textRotation="0" wrapText="false" indent="0" shrinkToFit="false"/>
    </xf>
    <xf numFmtId="168" fontId="18" fillId="0" borderId="0" applyFont="true" applyBorder="true" applyAlignment="true" applyProtection="false">
      <alignment horizontal="general" vertical="bottom" textRotation="0" wrapText="false" indent="0" shrinkToFit="false"/>
    </xf>
    <xf numFmtId="168" fontId="18" fillId="0" borderId="0" applyFont="true" applyBorder="true" applyAlignment="true" applyProtection="false">
      <alignment horizontal="general" vertical="bottom" textRotation="0" wrapText="false" indent="0" shrinkToFit="false"/>
    </xf>
    <xf numFmtId="168" fontId="45" fillId="0" borderId="0" applyFont="true" applyBorder="true" applyAlignment="true" applyProtection="false">
      <alignment horizontal="general" vertical="bottom" textRotation="0" wrapText="false" indent="0" shrinkToFit="false"/>
    </xf>
    <xf numFmtId="168" fontId="45" fillId="0" borderId="0" applyFont="true" applyBorder="true" applyAlignment="true" applyProtection="false">
      <alignment horizontal="general" vertical="bottom" textRotation="0" wrapText="false" indent="0" shrinkToFit="false"/>
    </xf>
    <xf numFmtId="168" fontId="46" fillId="0" borderId="0" applyFont="true" applyBorder="true" applyAlignment="true" applyProtection="false">
      <alignment horizontal="general" vertical="bottom" textRotation="0" wrapText="false" indent="0" shrinkToFit="false"/>
    </xf>
    <xf numFmtId="168" fontId="45" fillId="0" borderId="0" applyFont="true" applyBorder="true" applyAlignment="true" applyProtection="false">
      <alignment horizontal="general" vertical="bottom" textRotation="0" wrapText="false" indent="0" shrinkToFit="false"/>
    </xf>
    <xf numFmtId="168" fontId="45" fillId="0" borderId="0" applyFont="true" applyBorder="true" applyAlignment="true" applyProtection="false">
      <alignment horizontal="general" vertical="bottom" textRotation="0" wrapText="false" indent="0" shrinkToFit="false"/>
    </xf>
    <xf numFmtId="168" fontId="45" fillId="0" borderId="0" applyFont="true" applyBorder="true" applyAlignment="true" applyProtection="false">
      <alignment horizontal="general" vertical="bottom" textRotation="0" wrapText="false" indent="0" shrinkToFit="false"/>
    </xf>
    <xf numFmtId="168" fontId="45" fillId="0" borderId="0" applyFont="true" applyBorder="true" applyAlignment="true" applyProtection="false">
      <alignment horizontal="general" vertical="bottom" textRotation="0" wrapText="false" indent="0" shrinkToFit="false"/>
    </xf>
    <xf numFmtId="168" fontId="45" fillId="0" borderId="0" applyFont="true" applyBorder="true" applyAlignment="true" applyProtection="false">
      <alignment horizontal="general" vertical="bottom" textRotation="0" wrapText="false" indent="0" shrinkToFit="false"/>
    </xf>
    <xf numFmtId="168" fontId="45" fillId="0" borderId="0" applyFont="true" applyBorder="true" applyAlignment="true" applyProtection="false">
      <alignment horizontal="general" vertical="bottom" textRotation="0" wrapText="false" indent="0" shrinkToFit="false"/>
    </xf>
    <xf numFmtId="168" fontId="45" fillId="0" borderId="0" applyFont="true" applyBorder="true" applyAlignment="true" applyProtection="false">
      <alignment horizontal="general" vertical="bottom" textRotation="0" wrapText="false" indent="0" shrinkToFit="false"/>
    </xf>
    <xf numFmtId="168" fontId="47" fillId="0" borderId="0" applyFont="true" applyBorder="true" applyAlignment="true" applyProtection="false">
      <alignment horizontal="general" vertical="bottom" textRotation="0" wrapText="false" indent="0" shrinkToFit="false"/>
    </xf>
    <xf numFmtId="168" fontId="47" fillId="0" borderId="0" applyFont="true" applyBorder="true" applyAlignment="true" applyProtection="false">
      <alignment horizontal="general" vertical="bottom" textRotation="0" wrapText="false" indent="0" shrinkToFit="false"/>
    </xf>
    <xf numFmtId="168" fontId="48" fillId="0" borderId="0" applyFont="true" applyBorder="tru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8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36" fillId="0" borderId="0" applyFont="true" applyBorder="false" applyAlignment="true" applyProtection="false">
      <alignment horizontal="left" vertical="bottom" textRotation="0" wrapText="false" indent="0" shrinkToFit="false"/>
    </xf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4" fontId="53" fillId="0" borderId="0" applyFont="true" applyBorder="false" applyAlignment="true" applyProtection="false">
      <alignment horizontal="right" vertical="bottom" textRotation="0" wrapText="false" indent="0" shrinkToFit="false"/>
    </xf>
    <xf numFmtId="191" fontId="0" fillId="0" borderId="0" applyFont="true" applyBorder="false" applyAlignment="true" applyProtection="false">
      <alignment horizontal="right" vertical="bottom" textRotation="0" wrapText="false" indent="0" shrinkToFit="false"/>
    </xf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4" fontId="21" fillId="0" borderId="7" applyFont="true" applyBorder="true" applyAlignment="false" applyProtection="false"/>
    <xf numFmtId="164" fontId="54" fillId="0" borderId="0" applyFont="true" applyBorder="false" applyAlignment="false" applyProtection="false"/>
    <xf numFmtId="164" fontId="55" fillId="0" borderId="8" applyFont="true" applyBorder="true" applyAlignment="false" applyProtection="false"/>
    <xf numFmtId="164" fontId="56" fillId="0" borderId="9" applyFont="true" applyBorder="true" applyAlignment="false" applyProtection="false"/>
    <xf numFmtId="164" fontId="57" fillId="0" borderId="10" applyFont="true" applyBorder="true" applyAlignment="false" applyProtection="false"/>
    <xf numFmtId="164" fontId="57" fillId="0" borderId="0" applyFont="true" applyBorder="false" applyAlignment="false" applyProtection="false"/>
    <xf numFmtId="164" fontId="58" fillId="20" borderId="11" applyFont="true" applyBorder="true" applyAlignment="false" applyProtection="false"/>
    <xf numFmtId="164" fontId="58" fillId="20" borderId="11" applyFont="true" applyBorder="tru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13" applyFont="true" applyBorder="true" applyAlignment="false" applyProtection="false"/>
    <xf numFmtId="164" fontId="60" fillId="0" borderId="13" applyFont="true" applyBorder="true" applyAlignment="false" applyProtection="false"/>
    <xf numFmtId="164" fontId="61" fillId="0" borderId="0" applyFont="true" applyBorder="false" applyAlignment="false" applyProtection="false"/>
    <xf numFmtId="164" fontId="62" fillId="0" borderId="0" applyFont="true" applyBorder="false" applyAlignment="false" applyProtection="false"/>
    <xf numFmtId="196" fontId="0" fillId="0" borderId="0" applyFont="true" applyBorder="false" applyAlignment="false" applyProtection="false"/>
    <xf numFmtId="164" fontId="63" fillId="0" borderId="0" applyFont="true" applyBorder="false" applyAlignment="true" applyProtection="false">
      <alignment horizontal="left" vertical="bottom" textRotation="0" wrapText="false" indent="0" shrinkToFit="false"/>
    </xf>
    <xf numFmtId="164" fontId="64" fillId="0" borderId="0" applyFont="true" applyBorder="false" applyAlignment="false" applyProtection="false"/>
    <xf numFmtId="164" fontId="65" fillId="0" borderId="14" applyFont="true" applyBorder="true" applyAlignment="false" applyProtection="false"/>
    <xf numFmtId="164" fontId="66" fillId="0" borderId="9" applyFont="true" applyBorder="true" applyAlignment="false" applyProtection="false"/>
    <xf numFmtId="164" fontId="37" fillId="0" borderId="15" applyFont="true" applyBorder="true" applyAlignment="false" applyProtection="false"/>
    <xf numFmtId="164" fontId="64" fillId="0" borderId="0" applyFont="true" applyBorder="false" applyAlignment="false" applyProtection="false"/>
    <xf numFmtId="164" fontId="67" fillId="13" borderId="11" applyFont="true" applyBorder="true" applyAlignment="false" applyProtection="false"/>
    <xf numFmtId="164" fontId="67" fillId="13" borderId="11" applyFont="true" applyBorder="true" applyAlignment="false" applyProtection="false"/>
    <xf numFmtId="197" fontId="0" fillId="0" borderId="0" applyFont="true" applyBorder="false" applyAlignment="false" applyProtection="false"/>
    <xf numFmtId="164" fontId="68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7" fillId="13" borderId="16" applyFont="true" applyBorder="true" applyAlignment="false" applyProtection="false"/>
    <xf numFmtId="164" fontId="69" fillId="0" borderId="0" applyFont="true" applyBorder="false" applyAlignment="true" applyProtection="false">
      <alignment horizontal="right" vertical="bottom" textRotation="0" wrapText="false" indent="0" shrinkToFit="false"/>
    </xf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64" fontId="7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64" fontId="71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7" borderId="0" applyFont="true" applyBorder="false" applyAlignment="false" applyProtection="false"/>
    <xf numFmtId="164" fontId="10" fillId="22" borderId="0" applyFont="true" applyBorder="false" applyAlignment="false" applyProtection="false"/>
    <xf numFmtId="164" fontId="10" fillId="23" borderId="0" applyFont="true" applyBorder="false" applyAlignment="false" applyProtection="false"/>
    <xf numFmtId="164" fontId="10" fillId="25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24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201" fontId="22" fillId="0" borderId="0" applyFont="true" applyBorder="false" applyAlignment="false" applyProtection="false"/>
    <xf numFmtId="202" fontId="22" fillId="0" borderId="0" applyFont="true" applyBorder="false" applyAlignment="false" applyProtection="false"/>
    <xf numFmtId="17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203" fontId="22" fillId="0" borderId="0" applyFont="true" applyBorder="false" applyAlignment="false" applyProtection="false"/>
    <xf numFmtId="204" fontId="22" fillId="0" borderId="0" applyFont="true" applyBorder="false" applyAlignment="false" applyProtection="false"/>
    <xf numFmtId="164" fontId="70" fillId="0" borderId="0" applyFont="true" applyBorder="false" applyAlignment="false" applyProtection="false"/>
    <xf numFmtId="164" fontId="70" fillId="0" borderId="0" applyFont="true" applyBorder="false" applyAlignment="false" applyProtection="false"/>
    <xf numFmtId="164" fontId="11" fillId="21" borderId="0" applyFont="true" applyBorder="false" applyAlignment="false" applyProtection="false"/>
    <xf numFmtId="164" fontId="11" fillId="22" borderId="0" applyFont="true" applyBorder="false" applyAlignment="false" applyProtection="false"/>
    <xf numFmtId="164" fontId="11" fillId="23" borderId="0" applyFont="true" applyBorder="false" applyAlignment="false" applyProtection="false"/>
    <xf numFmtId="164" fontId="11" fillId="16" borderId="0" applyFont="true" applyBorder="false" applyAlignment="false" applyProtection="false"/>
    <xf numFmtId="164" fontId="11" fillId="17" borderId="0" applyFont="true" applyBorder="false" applyAlignment="false" applyProtection="false"/>
    <xf numFmtId="164" fontId="11" fillId="24" borderId="0" applyFont="true" applyBorder="fals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73" fillId="13" borderId="2" applyFont="true" applyBorder="true" applyAlignment="false" applyProtection="false"/>
    <xf numFmtId="164" fontId="73" fillId="13" borderId="2" applyFont="true" applyBorder="true" applyAlignment="false" applyProtection="false"/>
    <xf numFmtId="164" fontId="74" fillId="4" borderId="0" applyFont="true" applyBorder="false" applyAlignment="false" applyProtection="false"/>
    <xf numFmtId="164" fontId="75" fillId="0" borderId="0" applyFont="true" applyBorder="false" applyAlignment="false" applyProtection="false"/>
    <xf numFmtId="164" fontId="76" fillId="0" borderId="0" applyFont="true" applyBorder="false" applyAlignment="false" applyProtection="false"/>
    <xf numFmtId="164" fontId="77" fillId="0" borderId="0" applyFont="true" applyBorder="false" applyAlignment="false" applyProtection="false"/>
    <xf numFmtId="164" fontId="78" fillId="0" borderId="8" applyFont="true" applyBorder="true" applyAlignment="false" applyProtection="false"/>
    <xf numFmtId="164" fontId="79" fillId="0" borderId="9" applyFont="true" applyBorder="true" applyAlignment="false" applyProtection="false"/>
    <xf numFmtId="164" fontId="80" fillId="0" borderId="10" applyFont="true" applyBorder="true" applyAlignment="false" applyProtection="false"/>
    <xf numFmtId="164" fontId="80" fillId="0" borderId="0" applyFont="true" applyBorder="false" applyAlignment="false" applyProtection="false"/>
    <xf numFmtId="164" fontId="81" fillId="14" borderId="0" applyFont="true" applyBorder="false" applyAlignment="false" applyProtection="false"/>
    <xf numFmtId="164" fontId="82" fillId="0" borderId="13" applyFont="true" applyBorder="true" applyAlignment="false" applyProtection="false"/>
    <xf numFmtId="164" fontId="82" fillId="0" borderId="13" applyFont="true" applyBorder="true" applyAlignment="false" applyProtection="false"/>
    <xf numFmtId="164" fontId="83" fillId="13" borderId="11" applyFont="true" applyBorder="true" applyAlignment="false" applyProtection="false"/>
    <xf numFmtId="164" fontId="83" fillId="13" borderId="11" applyFont="true" applyBorder="true" applyAlignment="false" applyProtection="false"/>
    <xf numFmtId="164" fontId="84" fillId="7" borderId="2" applyFont="true" applyBorder="true" applyAlignment="false" applyProtection="false"/>
    <xf numFmtId="164" fontId="84" fillId="7" borderId="2" applyFont="true" applyBorder="true" applyAlignment="false" applyProtection="false"/>
    <xf numFmtId="164" fontId="85" fillId="3" borderId="0" applyFont="true" applyBorder="false" applyAlignment="false" applyProtection="false"/>
    <xf numFmtId="164" fontId="86" fillId="19" borderId="3" applyFont="true" applyBorder="true" applyAlignment="false" applyProtection="false"/>
    <xf numFmtId="164" fontId="87" fillId="0" borderId="4" applyFont="true" applyBorder="true" applyAlignment="false" applyProtection="false"/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22" fillId="0" borderId="0" applyFont="true" applyBorder="false" applyAlignment="false" applyProtection="false"/>
    <xf numFmtId="205" fontId="22" fillId="0" borderId="0" applyFont="true" applyBorder="false" applyAlignment="false" applyProtection="false"/>
    <xf numFmtId="205" fontId="22" fillId="0" borderId="0" applyFont="true" applyBorder="false" applyAlignment="false" applyProtection="false"/>
    <xf numFmtId="205" fontId="22" fillId="0" borderId="0" applyFont="true" applyBorder="false" applyAlignment="false" applyProtection="false"/>
    <xf numFmtId="205" fontId="22" fillId="0" borderId="0" applyFont="true" applyBorder="false" applyAlignment="false" applyProtection="false"/>
    <xf numFmtId="205" fontId="22" fillId="0" borderId="0" applyFont="true" applyBorder="false" applyAlignment="false" applyProtection="false"/>
    <xf numFmtId="205" fontId="22" fillId="0" borderId="0" applyFont="true" applyBorder="false" applyAlignment="false" applyProtection="false"/>
    <xf numFmtId="205" fontId="22" fillId="0" borderId="0" applyFont="true" applyBorder="false" applyAlignment="false" applyProtection="false"/>
    <xf numFmtId="205" fontId="22" fillId="0" borderId="0" applyFont="true" applyBorder="false" applyAlignment="false" applyProtection="false"/>
    <xf numFmtId="20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05" fontId="22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22" fillId="0" borderId="0" applyFont="true" applyBorder="false" applyAlignment="false" applyProtection="false"/>
    <xf numFmtId="205" fontId="22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22" fillId="0" borderId="0" applyFont="true" applyBorder="false" applyAlignment="false" applyProtection="false"/>
    <xf numFmtId="164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207" fontId="22" fillId="0" borderId="0" applyFont="true" applyBorder="false" applyAlignment="false" applyProtection="false"/>
    <xf numFmtId="207" fontId="22" fillId="0" borderId="0" applyFont="true" applyBorder="false" applyAlignment="false" applyProtection="false"/>
    <xf numFmtId="207" fontId="22" fillId="0" borderId="0" applyFont="true" applyBorder="false" applyAlignment="false" applyProtection="false"/>
    <xf numFmtId="207" fontId="22" fillId="0" borderId="0" applyFont="true" applyBorder="false" applyAlignment="false" applyProtection="false"/>
    <xf numFmtId="207" fontId="22" fillId="0" borderId="0" applyFont="true" applyBorder="false" applyAlignment="false" applyProtection="false"/>
    <xf numFmtId="207" fontId="22" fillId="0" borderId="0" applyFont="true" applyBorder="false" applyAlignment="false" applyProtection="false"/>
    <xf numFmtId="207" fontId="22" fillId="0" borderId="0" applyFont="true" applyBorder="false" applyAlignment="false" applyProtection="false"/>
    <xf numFmtId="207" fontId="22" fillId="0" borderId="0" applyFont="true" applyBorder="false" applyAlignment="false" applyProtection="false"/>
    <xf numFmtId="207" fontId="22" fillId="0" borderId="0" applyFont="true" applyBorder="false" applyAlignment="false" applyProtection="false"/>
    <xf numFmtId="20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07" fontId="22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207" fontId="22" fillId="0" borderId="0" applyFont="true" applyBorder="false" applyAlignment="false" applyProtection="false"/>
    <xf numFmtId="207" fontId="22" fillId="0" borderId="0" applyFont="true" applyBorder="false" applyAlignment="false" applyProtection="false"/>
    <xf numFmtId="207" fontId="0" fillId="0" borderId="0" applyFont="true" applyBorder="false" applyAlignment="false" applyProtection="false"/>
    <xf numFmtId="207" fontId="22" fillId="0" borderId="0" applyFont="true" applyBorder="false" applyAlignment="false" applyProtection="false"/>
    <xf numFmtId="164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5" fontId="22" fillId="0" borderId="0" applyFont="true" applyBorder="false" applyAlignment="false" applyProtection="false"/>
    <xf numFmtId="205" fontId="22" fillId="0" borderId="0" applyFont="true" applyBorder="false" applyAlignment="false" applyProtection="false"/>
    <xf numFmtId="205" fontId="22" fillId="0" borderId="0" applyFont="true" applyBorder="false" applyAlignment="false" applyProtection="false"/>
    <xf numFmtId="205" fontId="22" fillId="0" borderId="0" applyFont="true" applyBorder="false" applyAlignment="false" applyProtection="false"/>
    <xf numFmtId="205" fontId="22" fillId="0" borderId="0" applyFont="true" applyBorder="false" applyAlignment="false" applyProtection="false"/>
    <xf numFmtId="205" fontId="22" fillId="0" borderId="0" applyFont="true" applyBorder="false" applyAlignment="false" applyProtection="false"/>
    <xf numFmtId="205" fontId="22" fillId="0" borderId="0" applyFont="true" applyBorder="false" applyAlignment="false" applyProtection="false"/>
    <xf numFmtId="205" fontId="22" fillId="0" borderId="0" applyFont="true" applyBorder="false" applyAlignment="false" applyProtection="false"/>
    <xf numFmtId="205" fontId="22" fillId="0" borderId="0" applyFont="true" applyBorder="false" applyAlignment="false" applyProtection="false"/>
    <xf numFmtId="164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05" fontId="22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05" fontId="22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5" fontId="22" fillId="0" borderId="0" applyFont="true" applyBorder="false" applyAlignment="false" applyProtection="false"/>
    <xf numFmtId="205" fontId="22" fillId="0" borderId="0" applyFont="true" applyBorder="false" applyAlignment="false" applyProtection="false"/>
    <xf numFmtId="209" fontId="0" fillId="0" borderId="0" applyFont="true" applyBorder="false" applyAlignment="false" applyProtection="false"/>
    <xf numFmtId="205" fontId="22" fillId="0" borderId="0" applyFont="true" applyBorder="false" applyAlignment="false" applyProtection="false"/>
    <xf numFmtId="198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207" fontId="22" fillId="0" borderId="0" applyFont="true" applyBorder="false" applyAlignment="false" applyProtection="false"/>
    <xf numFmtId="207" fontId="22" fillId="0" borderId="0" applyFont="true" applyBorder="false" applyAlignment="false" applyProtection="false"/>
    <xf numFmtId="207" fontId="22" fillId="0" borderId="0" applyFont="true" applyBorder="false" applyAlignment="false" applyProtection="false"/>
    <xf numFmtId="207" fontId="22" fillId="0" borderId="0" applyFont="true" applyBorder="false" applyAlignment="false" applyProtection="false"/>
    <xf numFmtId="207" fontId="22" fillId="0" borderId="0" applyFont="true" applyBorder="false" applyAlignment="false" applyProtection="false"/>
    <xf numFmtId="207" fontId="22" fillId="0" borderId="0" applyFont="true" applyBorder="false" applyAlignment="false" applyProtection="false"/>
    <xf numFmtId="207" fontId="22" fillId="0" borderId="0" applyFont="true" applyBorder="false" applyAlignment="false" applyProtection="false"/>
    <xf numFmtId="207" fontId="22" fillId="0" borderId="0" applyFont="true" applyBorder="false" applyAlignment="false" applyProtection="false"/>
    <xf numFmtId="207" fontId="22" fillId="0" borderId="0" applyFont="true" applyBorder="false" applyAlignment="false" applyProtection="false"/>
    <xf numFmtId="164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07" fontId="22" fillId="0" borderId="0" applyFont="true" applyBorder="false" applyAlignment="false" applyProtection="false"/>
    <xf numFmtId="210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07" fontId="22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207" fontId="22" fillId="0" borderId="0" applyFont="true" applyBorder="false" applyAlignment="false" applyProtection="false"/>
    <xf numFmtId="207" fontId="22" fillId="0" borderId="0" applyFont="true" applyBorder="false" applyAlignment="false" applyProtection="false"/>
    <xf numFmtId="210" fontId="0" fillId="0" borderId="0" applyFont="true" applyBorder="false" applyAlignment="false" applyProtection="false"/>
    <xf numFmtId="207" fontId="22" fillId="0" borderId="0" applyFont="true" applyBorder="false" applyAlignment="false" applyProtection="false"/>
    <xf numFmtId="199" fontId="0" fillId="0" borderId="0" applyFont="true" applyBorder="false" applyAlignment="false" applyProtection="false"/>
    <xf numFmtId="164" fontId="71" fillId="0" borderId="0" applyFont="true" applyBorder="false" applyAlignment="false" applyProtection="false"/>
    <xf numFmtId="164" fontId="71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false" applyAlignment="true" applyProtection="false">
      <alignment horizontal="left" vertical="bottom" textRotation="0" wrapText="false" indent="0" shrinkToFit="false"/>
    </xf>
    <xf numFmtId="164" fontId="88" fillId="0" borderId="0" applyFont="true" applyBorder="false" applyAlignment="false" applyProtection="false"/>
    <xf numFmtId="164" fontId="88" fillId="0" borderId="0" applyFont="true" applyBorder="false" applyAlignment="false" applyProtection="false"/>
    <xf numFmtId="164" fontId="8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9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2" fillId="0" borderId="0" applyFont="true" applyBorder="false" applyAlignment="false" applyProtection="false"/>
    <xf numFmtId="164" fontId="92" fillId="0" borderId="0" applyFont="true" applyBorder="false" applyAlignment="false" applyProtection="false"/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1" fontId="22" fillId="0" borderId="0" applyFont="true" applyBorder="false" applyAlignment="false" applyProtection="false"/>
    <xf numFmtId="211" fontId="22" fillId="0" borderId="0" applyFont="true" applyBorder="false" applyAlignment="false" applyProtection="false"/>
    <xf numFmtId="211" fontId="22" fillId="0" borderId="0" applyFont="true" applyBorder="false" applyAlignment="false" applyProtection="false"/>
    <xf numFmtId="211" fontId="22" fillId="0" borderId="0" applyFont="true" applyBorder="false" applyAlignment="false" applyProtection="false"/>
    <xf numFmtId="211" fontId="22" fillId="0" borderId="0" applyFont="true" applyBorder="false" applyAlignment="false" applyProtection="false"/>
    <xf numFmtId="211" fontId="22" fillId="0" borderId="0" applyFont="true" applyBorder="false" applyAlignment="false" applyProtection="false"/>
    <xf numFmtId="211" fontId="22" fillId="0" borderId="0" applyFont="true" applyBorder="false" applyAlignment="false" applyProtection="false"/>
    <xf numFmtId="211" fontId="22" fillId="0" borderId="0" applyFont="true" applyBorder="false" applyAlignment="false" applyProtection="false"/>
    <xf numFmtId="211" fontId="22" fillId="0" borderId="0" applyFont="true" applyBorder="false" applyAlignment="false" applyProtection="false"/>
    <xf numFmtId="211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211" fontId="22" fillId="0" borderId="0" applyFont="true" applyBorder="false" applyAlignment="false" applyProtection="false"/>
    <xf numFmtId="211" fontId="22" fillId="0" borderId="0" applyFont="true" applyBorder="false" applyAlignment="false" applyProtection="false"/>
    <xf numFmtId="211" fontId="22" fillId="0" borderId="0" applyFont="true" applyBorder="false" applyAlignment="false" applyProtection="false"/>
    <xf numFmtId="211" fontId="22" fillId="0" borderId="0" applyFont="true" applyBorder="false" applyAlignment="false" applyProtection="false"/>
    <xf numFmtId="211" fontId="22" fillId="0" borderId="0" applyFont="true" applyBorder="false" applyAlignment="false" applyProtection="false"/>
    <xf numFmtId="211" fontId="22" fillId="0" borderId="0" applyFont="true" applyBorder="false" applyAlignment="false" applyProtection="false"/>
    <xf numFmtId="211" fontId="22" fillId="0" borderId="0" applyFont="true" applyBorder="false" applyAlignment="false" applyProtection="false"/>
    <xf numFmtId="211" fontId="22" fillId="0" borderId="0" applyFont="true" applyBorder="false" applyAlignment="false" applyProtection="false"/>
    <xf numFmtId="211" fontId="22" fillId="0" borderId="0" applyFont="true" applyBorder="false" applyAlignment="false" applyProtection="false"/>
    <xf numFmtId="211" fontId="22" fillId="0" borderId="0" applyFont="true" applyBorder="false" applyAlignment="false" applyProtection="false"/>
    <xf numFmtId="211" fontId="22" fillId="0" borderId="0" applyFont="true" applyBorder="false" applyAlignment="false" applyProtection="false"/>
    <xf numFmtId="211" fontId="22" fillId="0" borderId="0" applyFont="true" applyBorder="false" applyAlignment="false" applyProtection="false"/>
    <xf numFmtId="211" fontId="22" fillId="0" borderId="0" applyFont="true" applyBorder="false" applyAlignment="false" applyProtection="false"/>
    <xf numFmtId="211" fontId="22" fillId="0" borderId="0" applyFont="true" applyBorder="false" applyAlignment="false" applyProtection="false"/>
    <xf numFmtId="211" fontId="22" fillId="0" borderId="0" applyFont="true" applyBorder="false" applyAlignment="false" applyProtection="false"/>
    <xf numFmtId="211" fontId="22" fillId="0" borderId="0" applyFont="true" applyBorder="false" applyAlignment="false" applyProtection="false"/>
    <xf numFmtId="211" fontId="22" fillId="0" borderId="0" applyFont="true" applyBorder="false" applyAlignment="false" applyProtection="false"/>
    <xf numFmtId="211" fontId="22" fillId="0" borderId="0" applyFont="true" applyBorder="false" applyAlignment="false" applyProtection="false"/>
    <xf numFmtId="211" fontId="22" fillId="0" borderId="0" applyFont="true" applyBorder="false" applyAlignment="false" applyProtection="false"/>
    <xf numFmtId="211" fontId="22" fillId="0" borderId="0" applyFont="true" applyBorder="false" applyAlignment="false" applyProtection="false"/>
    <xf numFmtId="211" fontId="22" fillId="0" borderId="0" applyFont="true" applyBorder="false" applyAlignment="false" applyProtection="false"/>
    <xf numFmtId="211" fontId="22" fillId="0" borderId="0" applyFont="true" applyBorder="false" applyAlignment="false" applyProtection="false"/>
    <xf numFmtId="211" fontId="22" fillId="0" borderId="0" applyFont="true" applyBorder="false" applyAlignment="false" applyProtection="false"/>
    <xf numFmtId="211" fontId="22" fillId="0" borderId="0" applyFont="true" applyBorder="false" applyAlignment="false" applyProtection="false"/>
    <xf numFmtId="211" fontId="22" fillId="0" borderId="0" applyFont="true" applyBorder="false" applyAlignment="false" applyProtection="false"/>
    <xf numFmtId="211" fontId="22" fillId="0" borderId="0" applyFont="true" applyBorder="false" applyAlignment="false" applyProtection="false"/>
    <xf numFmtId="211" fontId="22" fillId="0" borderId="0" applyFont="true" applyBorder="false" applyAlignment="false" applyProtection="false"/>
    <xf numFmtId="211" fontId="22" fillId="0" borderId="0" applyFont="true" applyBorder="false" applyAlignment="false" applyProtection="false"/>
    <xf numFmtId="211" fontId="22" fillId="0" borderId="0" applyFont="true" applyBorder="false" applyAlignment="false" applyProtection="false"/>
    <xf numFmtId="211" fontId="22" fillId="0" borderId="0" applyFont="true" applyBorder="false" applyAlignment="false" applyProtection="false"/>
    <xf numFmtId="211" fontId="22" fillId="0" borderId="0" applyFont="true" applyBorder="false" applyAlignment="false" applyProtection="false"/>
    <xf numFmtId="211" fontId="22" fillId="0" borderId="0" applyFont="true" applyBorder="false" applyAlignment="false" applyProtection="false"/>
    <xf numFmtId="211" fontId="22" fillId="0" borderId="0" applyFont="true" applyBorder="false" applyAlignment="false" applyProtection="false"/>
    <xf numFmtId="211" fontId="22" fillId="0" borderId="0" applyFont="true" applyBorder="false" applyAlignment="false" applyProtection="false"/>
    <xf numFmtId="211" fontId="22" fillId="0" borderId="0" applyFont="true" applyBorder="false" applyAlignment="false" applyProtection="false"/>
    <xf numFmtId="211" fontId="22" fillId="0" borderId="0" applyFont="true" applyBorder="false" applyAlignment="false" applyProtection="false"/>
    <xf numFmtId="211" fontId="22" fillId="0" borderId="0" applyFont="true" applyBorder="false" applyAlignment="false" applyProtection="false"/>
    <xf numFmtId="211" fontId="22" fillId="0" borderId="0" applyFont="true" applyBorder="false" applyAlignment="false" applyProtection="false"/>
    <xf numFmtId="211" fontId="22" fillId="0" borderId="0" applyFont="true" applyBorder="false" applyAlignment="false" applyProtection="false"/>
    <xf numFmtId="211" fontId="22" fillId="0" borderId="0" applyFont="true" applyBorder="false" applyAlignment="false" applyProtection="false"/>
    <xf numFmtId="211" fontId="22" fillId="0" borderId="0" applyFont="true" applyBorder="false" applyAlignment="false" applyProtection="false"/>
    <xf numFmtId="211" fontId="22" fillId="0" borderId="0" applyFont="true" applyBorder="false" applyAlignment="false" applyProtection="false"/>
    <xf numFmtId="211" fontId="22" fillId="0" borderId="0" applyFont="true" applyBorder="false" applyAlignment="false" applyProtection="false"/>
    <xf numFmtId="211" fontId="22" fillId="0" borderId="0" applyFont="true" applyBorder="false" applyAlignment="false" applyProtection="false"/>
    <xf numFmtId="211" fontId="22" fillId="0" borderId="0" applyFont="true" applyBorder="false" applyAlignment="false" applyProtection="false"/>
    <xf numFmtId="211" fontId="22" fillId="0" borderId="0" applyFont="true" applyBorder="false" applyAlignment="false" applyProtection="false"/>
    <xf numFmtId="211" fontId="22" fillId="0" borderId="0" applyFont="true" applyBorder="false" applyAlignment="false" applyProtection="false"/>
    <xf numFmtId="211" fontId="22" fillId="0" borderId="0" applyFont="true" applyBorder="false" applyAlignment="false" applyProtection="false"/>
    <xf numFmtId="211" fontId="22" fillId="0" borderId="0" applyFont="true" applyBorder="false" applyAlignment="false" applyProtection="false"/>
    <xf numFmtId="211" fontId="22" fillId="0" borderId="0" applyFont="true" applyBorder="false" applyAlignment="false" applyProtection="false"/>
    <xf numFmtId="211" fontId="22" fillId="0" borderId="0" applyFont="true" applyBorder="false" applyAlignment="false" applyProtection="false"/>
    <xf numFmtId="211" fontId="22" fillId="0" borderId="0" applyFont="true" applyBorder="false" applyAlignment="false" applyProtection="false"/>
    <xf numFmtId="211" fontId="22" fillId="0" borderId="0" applyFont="true" applyBorder="false" applyAlignment="false" applyProtection="false"/>
    <xf numFmtId="211" fontId="22" fillId="0" borderId="0" applyFont="true" applyBorder="false" applyAlignment="false" applyProtection="false"/>
    <xf numFmtId="211" fontId="22" fillId="0" borderId="0" applyFont="true" applyBorder="false" applyAlignment="false" applyProtection="false"/>
    <xf numFmtId="211" fontId="22" fillId="0" borderId="0" applyFont="true" applyBorder="false" applyAlignment="false" applyProtection="false"/>
    <xf numFmtId="211" fontId="22" fillId="0" borderId="0" applyFont="true" applyBorder="false" applyAlignment="false" applyProtection="false"/>
    <xf numFmtId="211" fontId="22" fillId="0" borderId="0" applyFont="true" applyBorder="false" applyAlignment="false" applyProtection="false"/>
    <xf numFmtId="211" fontId="22" fillId="0" borderId="0" applyFont="true" applyBorder="false" applyAlignment="false" applyProtection="false"/>
    <xf numFmtId="211" fontId="22" fillId="0" borderId="0" applyFont="true" applyBorder="false" applyAlignment="false" applyProtection="false"/>
    <xf numFmtId="211" fontId="22" fillId="0" borderId="0" applyFont="true" applyBorder="false" applyAlignment="false" applyProtection="false"/>
    <xf numFmtId="211" fontId="22" fillId="0" borderId="0" applyFont="true" applyBorder="false" applyAlignment="false" applyProtection="false"/>
    <xf numFmtId="211" fontId="22" fillId="0" borderId="0" applyFont="true" applyBorder="false" applyAlignment="false" applyProtection="false"/>
    <xf numFmtId="211" fontId="22" fillId="0" borderId="0" applyFont="true" applyBorder="false" applyAlignment="false" applyProtection="false"/>
    <xf numFmtId="211" fontId="22" fillId="0" borderId="0" applyFont="true" applyBorder="false" applyAlignment="false" applyProtection="false"/>
    <xf numFmtId="211" fontId="22" fillId="0" borderId="0" applyFont="true" applyBorder="false" applyAlignment="false" applyProtection="false"/>
    <xf numFmtId="211" fontId="22" fillId="0" borderId="0" applyFont="true" applyBorder="false" applyAlignment="false" applyProtection="false"/>
    <xf numFmtId="211" fontId="22" fillId="0" borderId="0" applyFont="true" applyBorder="false" applyAlignment="false" applyProtection="false"/>
    <xf numFmtId="211" fontId="22" fillId="0" borderId="0" applyFont="true" applyBorder="false" applyAlignment="false" applyProtection="false"/>
    <xf numFmtId="211" fontId="22" fillId="0" borderId="0" applyFont="true" applyBorder="false" applyAlignment="false" applyProtection="false"/>
    <xf numFmtId="211" fontId="22" fillId="0" borderId="0" applyFont="true" applyBorder="false" applyAlignment="false" applyProtection="false"/>
    <xf numFmtId="211" fontId="22" fillId="0" borderId="0" applyFont="true" applyBorder="false" applyAlignment="false" applyProtection="false"/>
    <xf numFmtId="211" fontId="22" fillId="0" borderId="0" applyFont="true" applyBorder="false" applyAlignment="false" applyProtection="false"/>
    <xf numFmtId="211" fontId="22" fillId="0" borderId="0" applyFont="true" applyBorder="false" applyAlignment="false" applyProtection="false"/>
    <xf numFmtId="211" fontId="22" fillId="0" borderId="0" applyFont="true" applyBorder="false" applyAlignment="false" applyProtection="false"/>
    <xf numFmtId="211" fontId="22" fillId="0" borderId="0" applyFont="true" applyBorder="false" applyAlignment="false" applyProtection="false"/>
    <xf numFmtId="211" fontId="22" fillId="0" borderId="0" applyFont="true" applyBorder="false" applyAlignment="false" applyProtection="false"/>
    <xf numFmtId="211" fontId="22" fillId="0" borderId="0" applyFont="true" applyBorder="false" applyAlignment="false" applyProtection="false"/>
    <xf numFmtId="211" fontId="22" fillId="0" borderId="0" applyFont="true" applyBorder="false" applyAlignment="false" applyProtection="false"/>
    <xf numFmtId="211" fontId="22" fillId="0" borderId="0" applyFont="true" applyBorder="false" applyAlignment="false" applyProtection="false"/>
    <xf numFmtId="211" fontId="22" fillId="0" borderId="0" applyFont="true" applyBorder="false" applyAlignment="false" applyProtection="false"/>
    <xf numFmtId="211" fontId="22" fillId="0" borderId="0" applyFont="true" applyBorder="false" applyAlignment="false" applyProtection="false"/>
    <xf numFmtId="211" fontId="22" fillId="0" borderId="0" applyFont="true" applyBorder="false" applyAlignment="false" applyProtection="false"/>
    <xf numFmtId="211" fontId="22" fillId="0" borderId="0" applyFont="true" applyBorder="false" applyAlignment="false" applyProtection="false"/>
    <xf numFmtId="211" fontId="22" fillId="0" borderId="0" applyFont="true" applyBorder="false" applyAlignment="false" applyProtection="false"/>
    <xf numFmtId="211" fontId="22" fillId="0" borderId="0" applyFont="true" applyBorder="false" applyAlignment="false" applyProtection="false"/>
    <xf numFmtId="211" fontId="22" fillId="0" borderId="0" applyFont="true" applyBorder="false" applyAlignment="false" applyProtection="false"/>
    <xf numFmtId="211" fontId="22" fillId="0" borderId="0" applyFont="true" applyBorder="false" applyAlignment="false" applyProtection="false"/>
    <xf numFmtId="212" fontId="22" fillId="0" borderId="0" applyFont="true" applyBorder="false" applyAlignment="false" applyProtection="false"/>
    <xf numFmtId="212" fontId="22" fillId="0" borderId="0" applyFont="true" applyBorder="false" applyAlignment="false" applyProtection="false"/>
    <xf numFmtId="212" fontId="22" fillId="0" borderId="0" applyFont="true" applyBorder="false" applyAlignment="false" applyProtection="false"/>
    <xf numFmtId="212" fontId="22" fillId="0" borderId="0" applyFont="true" applyBorder="false" applyAlignment="false" applyProtection="false"/>
    <xf numFmtId="212" fontId="22" fillId="0" borderId="0" applyFont="true" applyBorder="false" applyAlignment="false" applyProtection="false"/>
    <xf numFmtId="212" fontId="22" fillId="0" borderId="0" applyFont="true" applyBorder="false" applyAlignment="false" applyProtection="false"/>
    <xf numFmtId="212" fontId="22" fillId="0" borderId="0" applyFont="true" applyBorder="false" applyAlignment="false" applyProtection="false"/>
    <xf numFmtId="212" fontId="22" fillId="0" borderId="0" applyFont="true" applyBorder="false" applyAlignment="false" applyProtection="false"/>
    <xf numFmtId="212" fontId="22" fillId="0" borderId="0" applyFont="true" applyBorder="false" applyAlignment="false" applyProtection="false"/>
    <xf numFmtId="212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212" fontId="22" fillId="0" borderId="0" applyFont="true" applyBorder="false" applyAlignment="false" applyProtection="false"/>
    <xf numFmtId="212" fontId="22" fillId="0" borderId="0" applyFont="true" applyBorder="false" applyAlignment="false" applyProtection="false"/>
    <xf numFmtId="212" fontId="22" fillId="0" borderId="0" applyFont="true" applyBorder="false" applyAlignment="false" applyProtection="false"/>
    <xf numFmtId="212" fontId="22" fillId="0" borderId="0" applyFont="true" applyBorder="false" applyAlignment="false" applyProtection="false"/>
    <xf numFmtId="212" fontId="22" fillId="0" borderId="0" applyFont="true" applyBorder="false" applyAlignment="false" applyProtection="false"/>
    <xf numFmtId="212" fontId="22" fillId="0" borderId="0" applyFont="true" applyBorder="false" applyAlignment="false" applyProtection="false"/>
    <xf numFmtId="212" fontId="22" fillId="0" borderId="0" applyFont="true" applyBorder="false" applyAlignment="false" applyProtection="false"/>
    <xf numFmtId="212" fontId="22" fillId="0" borderId="0" applyFont="true" applyBorder="false" applyAlignment="false" applyProtection="false"/>
    <xf numFmtId="212" fontId="22" fillId="0" borderId="0" applyFont="true" applyBorder="false" applyAlignment="false" applyProtection="false"/>
    <xf numFmtId="212" fontId="22" fillId="0" borderId="0" applyFont="true" applyBorder="false" applyAlignment="false" applyProtection="false"/>
    <xf numFmtId="212" fontId="22" fillId="0" borderId="0" applyFont="true" applyBorder="false" applyAlignment="false" applyProtection="false"/>
    <xf numFmtId="212" fontId="22" fillId="0" borderId="0" applyFont="true" applyBorder="false" applyAlignment="false" applyProtection="false"/>
    <xf numFmtId="212" fontId="22" fillId="0" borderId="0" applyFont="true" applyBorder="false" applyAlignment="false" applyProtection="false"/>
    <xf numFmtId="212" fontId="22" fillId="0" borderId="0" applyFont="true" applyBorder="false" applyAlignment="false" applyProtection="false"/>
    <xf numFmtId="212" fontId="22" fillId="0" borderId="0" applyFont="true" applyBorder="false" applyAlignment="false" applyProtection="false"/>
    <xf numFmtId="212" fontId="22" fillId="0" borderId="0" applyFont="true" applyBorder="false" applyAlignment="false" applyProtection="false"/>
    <xf numFmtId="212" fontId="22" fillId="0" borderId="0" applyFont="true" applyBorder="false" applyAlignment="false" applyProtection="false"/>
    <xf numFmtId="212" fontId="22" fillId="0" borderId="0" applyFont="true" applyBorder="false" applyAlignment="false" applyProtection="false"/>
    <xf numFmtId="212" fontId="22" fillId="0" borderId="0" applyFont="true" applyBorder="false" applyAlignment="false" applyProtection="false"/>
    <xf numFmtId="212" fontId="22" fillId="0" borderId="0" applyFont="true" applyBorder="false" applyAlignment="false" applyProtection="false"/>
    <xf numFmtId="212" fontId="22" fillId="0" borderId="0" applyFont="true" applyBorder="false" applyAlignment="false" applyProtection="false"/>
    <xf numFmtId="212" fontId="22" fillId="0" borderId="0" applyFont="true" applyBorder="false" applyAlignment="false" applyProtection="false"/>
    <xf numFmtId="212" fontId="22" fillId="0" borderId="0" applyFont="true" applyBorder="false" applyAlignment="false" applyProtection="false"/>
    <xf numFmtId="212" fontId="22" fillId="0" borderId="0" applyFont="true" applyBorder="false" applyAlignment="false" applyProtection="false"/>
    <xf numFmtId="212" fontId="22" fillId="0" borderId="0" applyFont="true" applyBorder="false" applyAlignment="false" applyProtection="false"/>
    <xf numFmtId="212" fontId="22" fillId="0" borderId="0" applyFont="true" applyBorder="false" applyAlignment="false" applyProtection="false"/>
    <xf numFmtId="212" fontId="22" fillId="0" borderId="0" applyFont="true" applyBorder="false" applyAlignment="false" applyProtection="false"/>
    <xf numFmtId="212" fontId="22" fillId="0" borderId="0" applyFont="true" applyBorder="false" applyAlignment="false" applyProtection="false"/>
    <xf numFmtId="212" fontId="22" fillId="0" borderId="0" applyFont="true" applyBorder="false" applyAlignment="false" applyProtection="false"/>
    <xf numFmtId="212" fontId="22" fillId="0" borderId="0" applyFont="true" applyBorder="false" applyAlignment="false" applyProtection="false"/>
    <xf numFmtId="212" fontId="22" fillId="0" borderId="0" applyFont="true" applyBorder="false" applyAlignment="false" applyProtection="false"/>
    <xf numFmtId="212" fontId="22" fillId="0" borderId="0" applyFont="true" applyBorder="false" applyAlignment="false" applyProtection="false"/>
    <xf numFmtId="212" fontId="22" fillId="0" borderId="0" applyFont="true" applyBorder="false" applyAlignment="false" applyProtection="false"/>
    <xf numFmtId="212" fontId="22" fillId="0" borderId="0" applyFont="true" applyBorder="false" applyAlignment="false" applyProtection="false"/>
    <xf numFmtId="212" fontId="22" fillId="0" borderId="0" applyFont="true" applyBorder="false" applyAlignment="false" applyProtection="false"/>
    <xf numFmtId="212" fontId="22" fillId="0" borderId="0" applyFont="true" applyBorder="false" applyAlignment="false" applyProtection="false"/>
    <xf numFmtId="212" fontId="22" fillId="0" borderId="0" applyFont="true" applyBorder="false" applyAlignment="false" applyProtection="false"/>
    <xf numFmtId="212" fontId="22" fillId="0" borderId="0" applyFont="true" applyBorder="false" applyAlignment="false" applyProtection="false"/>
    <xf numFmtId="212" fontId="22" fillId="0" borderId="0" applyFont="true" applyBorder="false" applyAlignment="false" applyProtection="false"/>
    <xf numFmtId="212" fontId="22" fillId="0" borderId="0" applyFont="true" applyBorder="false" applyAlignment="false" applyProtection="false"/>
    <xf numFmtId="212" fontId="22" fillId="0" borderId="0" applyFont="true" applyBorder="false" applyAlignment="false" applyProtection="false"/>
    <xf numFmtId="212" fontId="22" fillId="0" borderId="0" applyFont="true" applyBorder="false" applyAlignment="false" applyProtection="false"/>
    <xf numFmtId="212" fontId="22" fillId="0" borderId="0" applyFont="true" applyBorder="false" applyAlignment="false" applyProtection="false"/>
    <xf numFmtId="212" fontId="22" fillId="0" borderId="0" applyFont="true" applyBorder="false" applyAlignment="false" applyProtection="false"/>
    <xf numFmtId="212" fontId="22" fillId="0" borderId="0" applyFont="true" applyBorder="false" applyAlignment="false" applyProtection="false"/>
    <xf numFmtId="212" fontId="22" fillId="0" borderId="0" applyFont="true" applyBorder="false" applyAlignment="false" applyProtection="false"/>
    <xf numFmtId="212" fontId="22" fillId="0" borderId="0" applyFont="true" applyBorder="false" applyAlignment="false" applyProtection="false"/>
    <xf numFmtId="212" fontId="22" fillId="0" borderId="0" applyFont="true" applyBorder="false" applyAlignment="false" applyProtection="false"/>
    <xf numFmtId="212" fontId="22" fillId="0" borderId="0" applyFont="true" applyBorder="false" applyAlignment="false" applyProtection="false"/>
    <xf numFmtId="212" fontId="22" fillId="0" borderId="0" applyFont="true" applyBorder="false" applyAlignment="false" applyProtection="false"/>
    <xf numFmtId="212" fontId="22" fillId="0" borderId="0" applyFont="true" applyBorder="false" applyAlignment="false" applyProtection="false"/>
    <xf numFmtId="212" fontId="22" fillId="0" borderId="0" applyFont="true" applyBorder="false" applyAlignment="false" applyProtection="false"/>
    <xf numFmtId="212" fontId="22" fillId="0" borderId="0" applyFont="true" applyBorder="false" applyAlignment="false" applyProtection="false"/>
    <xf numFmtId="212" fontId="22" fillId="0" borderId="0" applyFont="true" applyBorder="false" applyAlignment="false" applyProtection="false"/>
    <xf numFmtId="212" fontId="22" fillId="0" borderId="0" applyFont="true" applyBorder="false" applyAlignment="false" applyProtection="false"/>
    <xf numFmtId="212" fontId="22" fillId="0" borderId="0" applyFont="true" applyBorder="false" applyAlignment="false" applyProtection="false"/>
    <xf numFmtId="212" fontId="22" fillId="0" borderId="0" applyFont="true" applyBorder="false" applyAlignment="false" applyProtection="false"/>
    <xf numFmtId="212" fontId="22" fillId="0" borderId="0" applyFont="true" applyBorder="false" applyAlignment="false" applyProtection="false"/>
    <xf numFmtId="212" fontId="22" fillId="0" borderId="0" applyFont="true" applyBorder="false" applyAlignment="false" applyProtection="false"/>
    <xf numFmtId="212" fontId="22" fillId="0" borderId="0" applyFont="true" applyBorder="false" applyAlignment="false" applyProtection="false"/>
    <xf numFmtId="212" fontId="22" fillId="0" borderId="0" applyFont="true" applyBorder="false" applyAlignment="false" applyProtection="false"/>
    <xf numFmtId="212" fontId="22" fillId="0" borderId="0" applyFont="true" applyBorder="false" applyAlignment="false" applyProtection="false"/>
    <xf numFmtId="212" fontId="22" fillId="0" borderId="0" applyFont="true" applyBorder="false" applyAlignment="false" applyProtection="false"/>
    <xf numFmtId="212" fontId="22" fillId="0" borderId="0" applyFont="true" applyBorder="false" applyAlignment="false" applyProtection="false"/>
    <xf numFmtId="212" fontId="22" fillId="0" borderId="0" applyFont="true" applyBorder="false" applyAlignment="false" applyProtection="false"/>
    <xf numFmtId="212" fontId="22" fillId="0" borderId="0" applyFont="true" applyBorder="false" applyAlignment="false" applyProtection="false"/>
    <xf numFmtId="212" fontId="22" fillId="0" borderId="0" applyFont="true" applyBorder="false" applyAlignment="false" applyProtection="false"/>
    <xf numFmtId="212" fontId="22" fillId="0" borderId="0" applyFont="true" applyBorder="false" applyAlignment="false" applyProtection="false"/>
    <xf numFmtId="212" fontId="22" fillId="0" borderId="0" applyFont="true" applyBorder="false" applyAlignment="false" applyProtection="false"/>
    <xf numFmtId="212" fontId="22" fillId="0" borderId="0" applyFont="true" applyBorder="false" applyAlignment="false" applyProtection="false"/>
    <xf numFmtId="212" fontId="22" fillId="0" borderId="0" applyFont="true" applyBorder="false" applyAlignment="false" applyProtection="false"/>
    <xf numFmtId="212" fontId="22" fillId="0" borderId="0" applyFont="true" applyBorder="false" applyAlignment="false" applyProtection="false"/>
    <xf numFmtId="212" fontId="22" fillId="0" borderId="0" applyFont="true" applyBorder="false" applyAlignment="false" applyProtection="false"/>
    <xf numFmtId="212" fontId="22" fillId="0" borderId="0" applyFont="true" applyBorder="false" applyAlignment="false" applyProtection="false"/>
    <xf numFmtId="212" fontId="22" fillId="0" borderId="0" applyFont="true" applyBorder="false" applyAlignment="false" applyProtection="false"/>
    <xf numFmtId="212" fontId="22" fillId="0" borderId="0" applyFont="true" applyBorder="false" applyAlignment="false" applyProtection="false"/>
    <xf numFmtId="212" fontId="22" fillId="0" borderId="0" applyFont="true" applyBorder="false" applyAlignment="false" applyProtection="false"/>
    <xf numFmtId="212" fontId="22" fillId="0" borderId="0" applyFont="true" applyBorder="false" applyAlignment="false" applyProtection="false"/>
    <xf numFmtId="212" fontId="22" fillId="0" borderId="0" applyFont="true" applyBorder="false" applyAlignment="false" applyProtection="false"/>
    <xf numFmtId="212" fontId="22" fillId="0" borderId="0" applyFont="true" applyBorder="false" applyAlignment="false" applyProtection="false"/>
    <xf numFmtId="212" fontId="22" fillId="0" borderId="0" applyFont="true" applyBorder="false" applyAlignment="false" applyProtection="false"/>
    <xf numFmtId="212" fontId="22" fillId="0" borderId="0" applyFont="true" applyBorder="false" applyAlignment="false" applyProtection="false"/>
    <xf numFmtId="212" fontId="22" fillId="0" borderId="0" applyFont="true" applyBorder="false" applyAlignment="false" applyProtection="false"/>
    <xf numFmtId="212" fontId="22" fillId="0" borderId="0" applyFont="true" applyBorder="false" applyAlignment="false" applyProtection="false"/>
    <xf numFmtId="212" fontId="22" fillId="0" borderId="0" applyFont="true" applyBorder="false" applyAlignment="false" applyProtection="false"/>
    <xf numFmtId="212" fontId="22" fillId="0" borderId="0" applyFont="true" applyBorder="false" applyAlignment="false" applyProtection="false"/>
    <xf numFmtId="212" fontId="22" fillId="0" borderId="0" applyFont="true" applyBorder="false" applyAlignment="false" applyProtection="false"/>
    <xf numFmtId="212" fontId="22" fillId="0" borderId="0" applyFont="true" applyBorder="false" applyAlignment="false" applyProtection="false"/>
    <xf numFmtId="211" fontId="22" fillId="0" borderId="0" applyFont="true" applyBorder="false" applyAlignment="false" applyProtection="false"/>
    <xf numFmtId="211" fontId="22" fillId="0" borderId="0" applyFont="true" applyBorder="false" applyAlignment="false" applyProtection="false"/>
    <xf numFmtId="211" fontId="22" fillId="0" borderId="0" applyFont="true" applyBorder="false" applyAlignment="false" applyProtection="false"/>
    <xf numFmtId="211" fontId="22" fillId="0" borderId="0" applyFont="true" applyBorder="false" applyAlignment="false" applyProtection="false"/>
    <xf numFmtId="211" fontId="22" fillId="0" borderId="0" applyFont="true" applyBorder="false" applyAlignment="false" applyProtection="false"/>
    <xf numFmtId="211" fontId="22" fillId="0" borderId="0" applyFont="true" applyBorder="false" applyAlignment="false" applyProtection="false"/>
    <xf numFmtId="211" fontId="22" fillId="0" borderId="0" applyFont="true" applyBorder="false" applyAlignment="false" applyProtection="false"/>
    <xf numFmtId="211" fontId="22" fillId="0" borderId="0" applyFont="true" applyBorder="false" applyAlignment="false" applyProtection="false"/>
    <xf numFmtId="211" fontId="22" fillId="0" borderId="0" applyFont="true" applyBorder="false" applyAlignment="false" applyProtection="false"/>
    <xf numFmtId="211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2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2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17" xfId="2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17" xfId="2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4" fillId="0" borderId="20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9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4" fillId="0" borderId="22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9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213" fontId="93" fillId="0" borderId="22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9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8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" xfId="20"/>
    <cellStyle name="%_Summaries" xfId="21"/>
    <cellStyle name="%_Summaries 2" xfId="22"/>
    <cellStyle name="%_Summaries 3" xfId="23"/>
    <cellStyle name="20% - Dekorfärg1" xfId="24"/>
    <cellStyle name="20% - Dekorfärg2" xfId="25"/>
    <cellStyle name="20% - Dekorfärg3" xfId="26"/>
    <cellStyle name="20% - Dekorfärg4" xfId="27"/>
    <cellStyle name="20% - Dekorfärg5" xfId="28"/>
    <cellStyle name="20% - Dekorfärg6" xfId="29"/>
    <cellStyle name="20% - Énfasis1" xfId="30"/>
    <cellStyle name="20% - Énfasis2" xfId="31"/>
    <cellStyle name="20% - Énfasis3" xfId="32"/>
    <cellStyle name="20% - Énfasis4" xfId="33"/>
    <cellStyle name="20% - Énfasis5" xfId="34"/>
    <cellStyle name="20% - Énfasis6" xfId="35"/>
    <cellStyle name="20% - הדגשה1" xfId="36"/>
    <cellStyle name="20% - הדגשה2" xfId="37"/>
    <cellStyle name="20% - הדגשה3" xfId="38"/>
    <cellStyle name="20% - הדגשה4" xfId="39"/>
    <cellStyle name="20% - הדגשה5" xfId="40"/>
    <cellStyle name="20% - הדגשה6" xfId="41"/>
    <cellStyle name="40% - Dekorfärg1" xfId="42"/>
    <cellStyle name="40% - Dekorfärg2" xfId="43"/>
    <cellStyle name="40% - Dekorfärg3" xfId="44"/>
    <cellStyle name="40% - Dekorfärg4" xfId="45"/>
    <cellStyle name="40% - Dekorfärg5" xfId="46"/>
    <cellStyle name="40% - Dekorfärg6" xfId="47"/>
    <cellStyle name="40% - Énfasis1" xfId="48"/>
    <cellStyle name="40% - Énfasis2" xfId="49"/>
    <cellStyle name="40% - Énfasis3" xfId="50"/>
    <cellStyle name="40% - Énfasis4" xfId="51"/>
    <cellStyle name="40% - Énfasis5" xfId="52"/>
    <cellStyle name="40% - Énfasis6" xfId="53"/>
    <cellStyle name="40% - הדגשה1" xfId="54"/>
    <cellStyle name="40% - הדגשה2" xfId="55"/>
    <cellStyle name="40% - הדגשה3" xfId="56"/>
    <cellStyle name="40% - הדגשה4" xfId="57"/>
    <cellStyle name="40% - הדגשה5" xfId="58"/>
    <cellStyle name="40% - הדגשה6" xfId="59"/>
    <cellStyle name="60% - Dekorfärg1" xfId="60"/>
    <cellStyle name="60% - Dekorfärg2" xfId="61"/>
    <cellStyle name="60% - Dekorfärg3" xfId="62"/>
    <cellStyle name="60% - Dekorfärg4" xfId="63"/>
    <cellStyle name="60% - Dekorfärg5" xfId="64"/>
    <cellStyle name="60% - Dekorfärg6" xfId="65"/>
    <cellStyle name="60% - Énfasis1" xfId="66"/>
    <cellStyle name="60% - Énfasis2" xfId="67"/>
    <cellStyle name="60% - Énfasis3" xfId="68"/>
    <cellStyle name="60% - Énfasis4" xfId="69"/>
    <cellStyle name="60% - Énfasis5" xfId="70"/>
    <cellStyle name="60% - Énfasis6" xfId="71"/>
    <cellStyle name="60% - הדגשה1" xfId="72"/>
    <cellStyle name="60% - הדגשה2" xfId="73"/>
    <cellStyle name="60% - הדגשה3" xfId="74"/>
    <cellStyle name="60% - הדגשה4" xfId="75"/>
    <cellStyle name="60% - הדגשה5" xfId="76"/>
    <cellStyle name="60% - הדגשה6" xfId="77"/>
    <cellStyle name="??" xfId="78"/>
    <cellStyle name="?? [0.00]_????" xfId="79"/>
    <cellStyle name="???? [0.00]_????" xfId="80"/>
    <cellStyle name="???????" xfId="81"/>
    <cellStyle name="????????????" xfId="82"/>
    <cellStyle name="????????????494119403TEW" xfId="83"/>
    <cellStyle name="???????_01_D_VM2008" xfId="84"/>
    <cellStyle name="???????AR11949" xfId="85"/>
    <cellStyle name="????_????" xfId="86"/>
    <cellStyle name="???F [0.00]_~0019963amet" xfId="87"/>
    <cellStyle name="???F_~0019963vens" xfId="88"/>
    <cellStyle name="??_##SWEDEN" xfId="89"/>
    <cellStyle name="??a??e_laroux_PL991209" xfId="90"/>
    <cellStyle name="??Q?@_x000c__x0007_?" xfId="91"/>
    <cellStyle name="?\?|巧?Y?I?n?C?pー???“?N" xfId="92"/>
    <cellStyle name="?n?C?pー???“?N" xfId="93"/>
    <cellStyle name="?W?" xfId="94"/>
    <cellStyle name="?WE" xfId="95"/>
    <cellStyle name="?W?" xfId="96"/>
    <cellStyle name="?W_##SWEDEN" xfId="97"/>
    <cellStyle name="?W€_##SWEDEN" xfId="98"/>
    <cellStyle name="?W·_?»?I‘?·?i?I??| th" xfId="99"/>
    <cellStyle name="?W・" xfId="100"/>
    <cellStyle name="?W準_##SWEDEN" xfId="101"/>
    <cellStyle name="?WE" xfId="102"/>
    <cellStyle name="?W?" xfId="103"/>
    <cellStyle name="?W€_##SWEDEN" xfId="104"/>
    <cellStyle name="?Wｷ_???Iｷｷ?i?I??|_979?-f" xfId="105"/>
    <cellStyle name="?c?aO?e [0.00]_All@Ave." xfId="106"/>
    <cellStyle name="?c?aO?e_All@Ave." xfId="107"/>
    <cellStyle name="?E_???????larouxuxi" xfId="108"/>
    <cellStyle name="?·_???????cludedncl" xfId="109"/>
    <cellStyle name="?…?a??e [0.00]_All?Ave." xfId="110"/>
    <cellStyle name="?…?a??e_All?Ave." xfId="111"/>
    <cellStyle name="?…?a唇?e [0.00]_All　Ave." xfId="112"/>
    <cellStyle name="?…?a唇?e_All　Ave." xfId="113"/>
    <cellStyle name="?・_???????larouxuxi" xfId="114"/>
    <cellStyle name="?・a??e_laroux_PL991209" xfId="115"/>
    <cellStyle name="?c?aO?e [0.00]_All@Ave." xfId="116"/>
    <cellStyle name="?c?aO?e_All@Ave." xfId="117"/>
    <cellStyle name="?E_???????larouxuxi" xfId="118"/>
    <cellStyle name="?ｷ_???????larouxuxi" xfId="119"/>
    <cellStyle name="A4 Small 210 x 297 mm" xfId="120"/>
    <cellStyle name="Anteckning" xfId="121"/>
    <cellStyle name="Anteckning 2" xfId="122"/>
    <cellStyle name="Beräkning" xfId="123"/>
    <cellStyle name="Beräkning 2" xfId="124"/>
    <cellStyle name="Bra" xfId="125"/>
    <cellStyle name="Buena" xfId="126"/>
    <cellStyle name="BuiltOpt_Content" xfId="127"/>
    <cellStyle name="BuiltOption_Content" xfId="128"/>
    <cellStyle name="Calc Currency (0)" xfId="129"/>
    <cellStyle name="Celda de comprobación" xfId="130"/>
    <cellStyle name="Celda vinculada" xfId="131"/>
    <cellStyle name="CombinedVol_Data" xfId="132"/>
    <cellStyle name="Comma  - Style1" xfId="133"/>
    <cellStyle name="Comma  - Style2" xfId="134"/>
    <cellStyle name="Comma  - Style3" xfId="135"/>
    <cellStyle name="Comma  - Style4" xfId="136"/>
    <cellStyle name="Comma  - Style5" xfId="137"/>
    <cellStyle name="Comma  - Style6" xfId="138"/>
    <cellStyle name="Comma  - Style7" xfId="139"/>
    <cellStyle name="Comma  - Style8" xfId="140"/>
    <cellStyle name="Comma 2" xfId="141"/>
    <cellStyle name="Comma 2 2" xfId="142"/>
    <cellStyle name="Comma 3" xfId="143"/>
    <cellStyle name="comma zerodec" xfId="144"/>
    <cellStyle name="Currency 2" xfId="145"/>
    <cellStyle name="Currency1" xfId="146"/>
    <cellStyle name="Cálculo" xfId="147"/>
    <cellStyle name="Cálculo 2" xfId="148"/>
    <cellStyle name="Date_Data" xfId="149"/>
    <cellStyle name="Dollar (zero dec)" xfId="150"/>
    <cellStyle name="Dålig" xfId="151"/>
    <cellStyle name="Edited_Data" xfId="152"/>
    <cellStyle name="Encabezado 4" xfId="153"/>
    <cellStyle name="Entrada" xfId="154"/>
    <cellStyle name="Entrada 2" xfId="155"/>
    <cellStyle name="Estimated_Data" xfId="156"/>
    <cellStyle name="Euro" xfId="157"/>
    <cellStyle name="Forecast_Data" xfId="158"/>
    <cellStyle name="Färg1" xfId="159"/>
    <cellStyle name="Färg2" xfId="160"/>
    <cellStyle name="Färg3" xfId="161"/>
    <cellStyle name="Färg4" xfId="162"/>
    <cellStyle name="Färg5" xfId="163"/>
    <cellStyle name="Färg6" xfId="164"/>
    <cellStyle name="Grey" xfId="165"/>
    <cellStyle name="Grey 2" xfId="166"/>
    <cellStyle name="Header1" xfId="167"/>
    <cellStyle name="Header2" xfId="168"/>
    <cellStyle name="Incentive_Added_Cont_Desc" xfId="169"/>
    <cellStyle name="Input [yellow]" xfId="170"/>
    <cellStyle name="Input [yellow] 2" xfId="171"/>
    <cellStyle name="Item_Current" xfId="172"/>
    <cellStyle name="KWE??" xfId="173"/>
    <cellStyle name="KWE?? [" xfId="174"/>
    <cellStyle name="KWE??_TMUK_N_2000-04ux" xfId="175"/>
    <cellStyle name="KWE?W?" xfId="176"/>
    <cellStyle name="KWE?WE" xfId="177"/>
    <cellStyle name="KWE?W?" xfId="178"/>
    <cellStyle name="KWE?W" xfId="179"/>
    <cellStyle name="KWE?W€" xfId="180"/>
    <cellStyle name="KWE?W・" xfId="181"/>
    <cellStyle name="KWE?W準" xfId="182"/>
    <cellStyle name="KWE?WE" xfId="183"/>
    <cellStyle name="KWE?W?" xfId="184"/>
    <cellStyle name="KWE?W€" xfId="185"/>
    <cellStyle name="KWE•W" xfId="186"/>
    <cellStyle name="KWE•W€" xfId="187"/>
    <cellStyle name="KWE標準" xfId="188"/>
    <cellStyle name="Milliers [0]_AR1194" xfId="189"/>
    <cellStyle name="Milliers_AR1194" xfId="190"/>
    <cellStyle name="Million Monetaire" xfId="191"/>
    <cellStyle name="Moeda [0]_aola" xfId="192"/>
    <cellStyle name="Moeda_aola" xfId="193"/>
    <cellStyle name="Mon?aire" xfId="194"/>
    <cellStyle name="Mon?aire [0]" xfId="195"/>
    <cellStyle name="Mon?aire_AR1194" xfId="196"/>
    <cellStyle name="Monetaire" xfId="197"/>
    <cellStyle name="Monetaire [0]" xfId="198"/>
    <cellStyle name="Monetaire [0]_AR1194_200211" xfId="199"/>
    <cellStyle name="Monetaire [0]_AR1194_Tentatives Yaris Verso - 200301" xfId="200"/>
    <cellStyle name="Monetaire [0]_CBU_B_200507Pr_R1" xfId="201"/>
    <cellStyle name="Monetaire_AR1194_200211" xfId="202"/>
    <cellStyle name="Monetaire_AR1194_Tentatives Yaris Verso - 200301" xfId="203"/>
    <cellStyle name="Monetaire_CBU_B_200507Pr_R1" xfId="204"/>
    <cellStyle name="Monetaire_~0611092" xfId="205"/>
    <cellStyle name="Monétaire [0]_AR1194" xfId="206"/>
    <cellStyle name="Monétaire [0]_AR1194_2004-02_19C Vehicle Cal" xfId="207"/>
    <cellStyle name="Monétaire [0]_AR1194_TMME MARGIN Status- CBU-200404Pr" xfId="208"/>
    <cellStyle name="Monétaire_AR1194" xfId="209"/>
    <cellStyle name="Monétaire_AR1194_2004-02_19C Vehicle Cal" xfId="210"/>
    <cellStyle name="Monétaire_AR1194_TMME MARGIN Status- CBU-200404Pr" xfId="211"/>
    <cellStyle name="Mon騁aire [0]_AR1194" xfId="212"/>
    <cellStyle name="Mon騁aire_AR1194" xfId="213"/>
    <cellStyle name="no dec" xfId="214"/>
    <cellStyle name="Normal - Style1" xfId="215"/>
    <cellStyle name="Normal - Style2" xfId="216"/>
    <cellStyle name="Normal - Style3" xfId="217"/>
    <cellStyle name="Normal - Style4" xfId="218"/>
    <cellStyle name="Normal - Style5" xfId="219"/>
    <cellStyle name="Normal 10" xfId="220"/>
    <cellStyle name="Normal 11" xfId="221"/>
    <cellStyle name="Normal 15" xfId="222"/>
    <cellStyle name="Normal 2" xfId="223"/>
    <cellStyle name="Normal 3" xfId="224"/>
    <cellStyle name="Normal 35" xfId="225"/>
    <cellStyle name="Normal 4" xfId="226"/>
    <cellStyle name="Normal 41" xfId="227"/>
    <cellStyle name="Normal 43" xfId="228"/>
    <cellStyle name="Normal 5" xfId="229"/>
    <cellStyle name="Normal 51" xfId="230"/>
    <cellStyle name="Normal 6" xfId="231"/>
    <cellStyle name="Normal 69" xfId="232"/>
    <cellStyle name="Normal 7" xfId="233"/>
    <cellStyle name="Normal 71" xfId="234"/>
    <cellStyle name="Normal 77" xfId="235"/>
    <cellStyle name="Normal 79" xfId="236"/>
    <cellStyle name="Normal 8" xfId="237"/>
    <cellStyle name="Normal 83" xfId="238"/>
    <cellStyle name="Normal 85" xfId="239"/>
    <cellStyle name="Normal 9" xfId="240"/>
    <cellStyle name="Normal 95" xfId="241"/>
    <cellStyle name="Normal_ares9909" xfId="242"/>
    <cellStyle name="Normal_TOYOTA_Arlista-csomagok_2009_november_24" xfId="243"/>
    <cellStyle name="Normale_Foglio1" xfId="244"/>
    <cellStyle name="Normalny 2" xfId="245"/>
    <cellStyle name="Notas" xfId="246"/>
    <cellStyle name="Notas 2" xfId="247"/>
    <cellStyle name="Option_Added_Cont_Desc" xfId="248"/>
    <cellStyle name="Percent [2]" xfId="249"/>
    <cellStyle name="Pilkku_VERA" xfId="250"/>
    <cellStyle name="Preliminary_Data" xfId="251"/>
    <cellStyle name="Prices_Data" xfId="252"/>
    <cellStyle name="Pyör. luku_VERA" xfId="253"/>
    <cellStyle name="Pyör. valuutta_VERA" xfId="254"/>
    <cellStyle name="Quantity" xfId="255"/>
    <cellStyle name="Rubrik" xfId="256"/>
    <cellStyle name="Rubrik 1" xfId="257"/>
    <cellStyle name="Rubrik 2" xfId="258"/>
    <cellStyle name="Rubrik 3" xfId="259"/>
    <cellStyle name="Rubrik 4" xfId="260"/>
    <cellStyle name="Salida" xfId="261"/>
    <cellStyle name="Salida 2" xfId="262"/>
    <cellStyle name="Separador de milhares [0]_Person" xfId="263"/>
    <cellStyle name="Separador de milhares_Person" xfId="264"/>
    <cellStyle name="Standard_Frontal Airbag Blatt 1" xfId="265"/>
    <cellStyle name="STRIKEOUT" xfId="266"/>
    <cellStyle name="Summa" xfId="267"/>
    <cellStyle name="Summa 2" xfId="268"/>
    <cellStyle name="Texto de advertencia" xfId="269"/>
    <cellStyle name="Texto explicativo" xfId="270"/>
    <cellStyle name="Time_Data" xfId="271"/>
    <cellStyle name="Title 2" xfId="272"/>
    <cellStyle name="Título" xfId="273"/>
    <cellStyle name="Título 1" xfId="274"/>
    <cellStyle name="Título 2" xfId="275"/>
    <cellStyle name="Título 3" xfId="276"/>
    <cellStyle name="Título_476A differenciation items + decontent" xfId="277"/>
    <cellStyle name="Utdata" xfId="278"/>
    <cellStyle name="Utdata 2" xfId="279"/>
    <cellStyle name="Valuutta_VERA" xfId="280"/>
    <cellStyle name="Varningstext" xfId="281"/>
    <cellStyle name="Vehicle_Benchmark" xfId="282"/>
    <cellStyle name="Version_Header" xfId="283"/>
    <cellStyle name="Volumes_Data" xfId="284"/>
    <cellStyle name="fEnY [0.00]_laroux" xfId="285"/>
    <cellStyle name="fEnY [0.00]_laroux_03 UK Yaris CBU 200511 (FINAL)" xfId="286"/>
    <cellStyle name="fEnY [0.00]_laroux_03_UK_Corolla_CBU_200407~" xfId="287"/>
    <cellStyle name="fEnY [0.00]_laroux_03_UK_Corolla_CBU_200511~" xfId="288"/>
    <cellStyle name="fEnY [0.00]_laroux_03_UK_GS_200501~" xfId="289"/>
    <cellStyle name="fEnY [0.00]_laroux_03_UK_HIACE_200405~" xfId="290"/>
    <cellStyle name="fEnY [0.00]_laroux_03_UK_Proposal_NMSC_CORRECTED" xfId="291"/>
    <cellStyle name="fEnY [0.00]_laroux_03_UK_PS_200406Pr_Tentative_CBU_Release2" xfId="292"/>
    <cellStyle name="fEnY [0.00]_laroux_03_UK_PS_200406Pr_Tentative_CBU_TMME" xfId="293"/>
    <cellStyle name="fEnY [0.00]_laroux_03_UK_PS_200407Pr_Final_CBU_Release2" xfId="294"/>
    <cellStyle name="fEnY [0.00]_laroux_03_UK_PS_200407Pr_Final_CBU_TMME" xfId="295"/>
    <cellStyle name="fEnY [0.00]_laroux_04 IT_RAV4_200308~" xfId="296"/>
    <cellStyle name="fEnY [0.00]_laroux_08 P 200308" xfId="297"/>
    <cellStyle name="fEnY [0.00]_laroux_08 P_200308" xfId="298"/>
    <cellStyle name="fEnY [0.00]_laroux_08 P_200309" xfId="299"/>
    <cellStyle name="fEnY [0.00]_laroux_08 P_200310" xfId="300"/>
    <cellStyle name="fEnY [0.00]_laroux_1. Lexus Volume &amp; Mix updated" xfId="301"/>
    <cellStyle name="fEnY [0.00]_laroux_1. Volume &amp; Mix updated" xfId="302"/>
    <cellStyle name="fEnY [0.00]_laroux_13 A TFrey Final" xfId="303"/>
    <cellStyle name="fEnY [0.00]_laroux_14 SF" xfId="304"/>
    <cellStyle name="fEnY [0.00]_laroux_18 H CBU" xfId="305"/>
    <cellStyle name="fEnY [0.00]_laroux_18 H THun Prop_2" xfId="306"/>
    <cellStyle name="fEnY [0.00]_laroux_18 H Yaris CBU 200509" xfId="307"/>
    <cellStyle name="fEnY [0.00]_laroux_18 H_Prius_200504~" xfId="308"/>
    <cellStyle name="fEnY [0.00]_laroux_18_H_Avensis_Verso_200408~" xfId="309"/>
    <cellStyle name="fEnY [0.00]_laroux_18_H_Camry_200307~" xfId="310"/>
    <cellStyle name="fEnY [0.00]_laroux_18_H_Price Schedule_revised" xfId="311"/>
    <cellStyle name="fEnY [0.00]_laroux_18_H_PS_200406Pr_Tentative0%_CBU_TMME" xfId="312"/>
    <cellStyle name="fEnY [0.00]_laroux_18_H_PS_200407Pr_FINAL_CBU_TMME" xfId="313"/>
    <cellStyle name="fEnY [0.00]_laroux_18_H_PS_200408Pr_FINAL_CBU_TMME" xfId="314"/>
    <cellStyle name="fEnY [0.00]_laroux_18_H_Yaris CBU_200408~" xfId="315"/>
    <cellStyle name="fEnY [0.00]_laroux_19C NPP" xfId="316"/>
    <cellStyle name="fEnY [0.00]_laroux_19CC Price Schedules" xfId="317"/>
    <cellStyle name="fEnY [0.00]_laroux_19CC Price Schedules_200503" xfId="318"/>
    <cellStyle name="fEnY [0.00]_laroux_19CC_Vehicle Cal_200503" xfId="319"/>
    <cellStyle name="fEnY [0.00]_laroux_200507欧州CAL連結" xfId="320"/>
    <cellStyle name="fEnY [0.00]_laroux_24_RUS_Camry_200408~" xfId="321"/>
    <cellStyle name="fEnY [0.00]_laroux_A" xfId="322"/>
    <cellStyle name="fEnY [0.00]_laroux_Book3" xfId="323"/>
    <cellStyle name="fEnY [0.00]_laroux_CBU_B_200507Pr_R1" xfId="324"/>
    <cellStyle name="fEnY [0.00]_laroux_CBU_CH_200507Pr_R1" xfId="325"/>
    <cellStyle name="fEnY [0.00]_laroux_CBU_D_200507Pr_R1" xfId="326"/>
    <cellStyle name="fEnY [0.00]_laroux_CBU_ES_200507PR_R1" xfId="327"/>
    <cellStyle name="fEnY [0.00]_laroux_CBU_F_200507Pr_R1" xfId="328"/>
    <cellStyle name="fEnY [0.00]_laroux_CBU_H_200305Pr" xfId="329"/>
    <cellStyle name="fEnY [0.00]_laroux_CBU_H_200305Pr_R1" xfId="330"/>
    <cellStyle name="fEnY [0.00]_laroux_CBU_H_200306Pr_R1" xfId="331"/>
    <cellStyle name="fEnY [0.00]_laroux_CBU_H_200307Pr_R1" xfId="332"/>
    <cellStyle name="fEnY [0.00]_laroux_CBU_H_200311Pr_R1" xfId="333"/>
    <cellStyle name="fEnY [0.00]_laroux_CBU_H_200405Pr_R1" xfId="334"/>
    <cellStyle name="fEnY [0.00]_laroux_CBU_H_200406Pr_R1" xfId="335"/>
    <cellStyle name="fEnY [0.00]_laroux_CBU_H_200409Pr_R1" xfId="336"/>
    <cellStyle name="fEnY [0.00]_laroux_CBU_H_200412Pr_R1" xfId="337"/>
    <cellStyle name="fEnY [0.00]_laroux_CBU_H_200502Pr_R1" xfId="338"/>
    <cellStyle name="fEnY [0.00]_laroux_CBU_H_200509Pr_R1" xfId="339"/>
    <cellStyle name="fEnY [0.00]_laroux_CBU_IT_200507Pr_R1" xfId="340"/>
    <cellStyle name="fEnY [0.00]_laroux_CBU_NL_200507Pr_R1" xfId="341"/>
    <cellStyle name="fEnY [0.00]_laroux_CBU_S_200507Pr_R1" xfId="342"/>
    <cellStyle name="fEnY [0.00]_laroux_CBU_UK_200402Pr_R1" xfId="343"/>
    <cellStyle name="fEnY [0.00]_laroux_CBU_UK_200405Pr_R2" xfId="344"/>
    <cellStyle name="fEnY [0.00]_laroux_CBU_UK_200406Pr_R1" xfId="345"/>
    <cellStyle name="fEnY [0.00]_laroux_CBU_UK_200406Pr_R2" xfId="346"/>
    <cellStyle name="fEnY [0.00]_laroux_CBU_UK_200407Pr_R1" xfId="347"/>
    <cellStyle name="fEnY [0.00]_laroux_CBU_UK_200409Pr_R1" xfId="348"/>
    <cellStyle name="fEnY [0.00]_laroux_CBU_UK_200410Pr_R2" xfId="349"/>
    <cellStyle name="fEnY [0.00]_laroux_CBU_UK_200501Pr_R1" xfId="350"/>
    <cellStyle name="fEnY [0.00]_laroux_CBU_UK_200502Pr_R1" xfId="351"/>
    <cellStyle name="fEnY [0.00]_laroux_CBU_UK_200502Pr_R1_under construction" xfId="352"/>
    <cellStyle name="fEnY [0.00]_laroux_CBU_UK_200509Pr_R1" xfId="353"/>
    <cellStyle name="fEnY [0.00]_laroux_CBU_UK_200511Pr_R1" xfId="354"/>
    <cellStyle name="fEnY [0.00]_laroux_Cost factor CBU" xfId="355"/>
    <cellStyle name="fEnY [0.00]_laroux_counter NMSC 18 Hungary Strategy paper FEB" xfId="356"/>
    <cellStyle name="fEnY [0.00]_laroux_Cover" xfId="357"/>
    <cellStyle name="fEnY [0.00]_laroux_COVER - B (CBU)" xfId="358"/>
    <cellStyle name="fEnY [0.00]_laroux_COVER NEW" xfId="359"/>
    <cellStyle name="fEnY [0.00]_laroux_COVERS" xfId="360"/>
    <cellStyle name="fEnY [0.00]_laroux_CoverSheet" xfId="361"/>
    <cellStyle name="fEnY [0.00]_laroux_D" xfId="362"/>
    <cellStyle name="fEnY [0.00]_laroux_DK" xfId="363"/>
    <cellStyle name="fEnY [0.00]_laroux_FEB_Cal_Tentative" xfId="364"/>
    <cellStyle name="fEnY [0.00]_laroux_FEB_Cal_Tentative_08 P 200308" xfId="365"/>
    <cellStyle name="fEnY [0.00]_laroux_FEB_Cal_Tentative_08 P_200308" xfId="366"/>
    <cellStyle name="fEnY [0.00]_laroux_FEB_Cal_Tentative_08 P_200309" xfId="367"/>
    <cellStyle name="fEnY [0.00]_laroux_FEB_Cal_Tentative_08 P_200310" xfId="368"/>
    <cellStyle name="fEnY [0.00]_laroux_FEB_Cal_Tentative_SPILupdate" xfId="369"/>
    <cellStyle name="fEnY [0.00]_laroux_FEB_Cal_Tentative_SPILupdate_08 P 200308" xfId="370"/>
    <cellStyle name="fEnY [0.00]_laroux_FEB_Cal_Tentative_SPILupdate_08 P_200308" xfId="371"/>
    <cellStyle name="fEnY [0.00]_laroux_FEB_Cal_Tentative_SPILupdate_08 P_200309" xfId="372"/>
    <cellStyle name="fEnY [0.00]_laroux_FEB_Cal_Tentative_SPILupdate_08 P_200310" xfId="373"/>
    <cellStyle name="fEnY [0.00]_laroux_FIN" xfId="374"/>
    <cellStyle name="fEnY [0.00]_laroux_H" xfId="375"/>
    <cellStyle name="fEnY [0.00]_laroux_HUN" xfId="376"/>
    <cellStyle name="fEnY [0.00]_laroux_IR" xfId="377"/>
    <cellStyle name="fEnY [0.00]_laroux_IS_Price Schedule_Nov'05_TENTATIVE CC" xfId="378"/>
    <cellStyle name="fEnY [0.00]_laroux_IT" xfId="379"/>
    <cellStyle name="fEnY [0.00]_laroux_LEXUS Q1 2005" xfId="380"/>
    <cellStyle name="fEnY [0.00]_laroux_N" xfId="381"/>
    <cellStyle name="fEnY [0.00]_laroux_NG IS_Option cal_09'05_20CC" xfId="382"/>
    <cellStyle name="fEnY [0.00]_laroux_NG_SC430_Option Cal_200508_3640S" xfId="383"/>
    <cellStyle name="fEnY [0.00]_laroux_NG_SC430_Price Schedule_200508_3640S" xfId="384"/>
    <cellStyle name="fEnY [0.00]_laroux_NPP" xfId="385"/>
    <cellStyle name="fEnY [0.00]_laroux_NPP 20CC" xfId="386"/>
    <cellStyle name="fEnY [0.00]_laroux_NPP Adv-Dis Report - Sheet  (2)" xfId="387"/>
    <cellStyle name="fEnY [0.00]_laroux_OLD OPTION" xfId="388"/>
    <cellStyle name="fEnY [0.00]_laroux_P" xfId="389"/>
    <cellStyle name="fEnY [0.00]_laroux_PBP" xfId="390"/>
    <cellStyle name="fEnY [0.00]_laroux_PL" xfId="391"/>
    <cellStyle name="fEnY [0.00]_laroux_PL_p" xfId="392"/>
    <cellStyle name="fEnY [0.00]_laroux_Price Schedule_20052" xfId="393"/>
    <cellStyle name="fEnY [0.00]_laroux_S" xfId="394"/>
    <cellStyle name="fEnY [0.00]_laroux_Support (Tactical Prices)" xfId="395"/>
    <cellStyle name="fEnY [0.00]_laroux_Tentatives Yaris Verso - 200301" xfId="396"/>
    <cellStyle name="fEnY [0.00]_laroux_Tentatives Yaris Verso - 200301_08 P 200308" xfId="397"/>
    <cellStyle name="fEnY [0.00]_laroux_Tentatives Yaris Verso - 200301_08 P_200308" xfId="398"/>
    <cellStyle name="fEnY [0.00]_laroux_Tentatives Yaris Verso - 200301_08 P_200309" xfId="399"/>
    <cellStyle name="fEnY [0.00]_laroux_Tentatives Yaris Verso - 200301_08 P_200310" xfId="400"/>
    <cellStyle name="fEnY [0.00]_laroux_TMME MARGIN Status- CBU-200404Pr" xfId="401"/>
    <cellStyle name="fEnY [0.00]_laroux_UK" xfId="402"/>
    <cellStyle name="fEnY [0.00]_laroux_Vehicle_Cal (step by step)" xfId="403"/>
    <cellStyle name="fEnY [0.00]_laroux_Yaris Verso 200302 tentative invoice" xfId="404"/>
    <cellStyle name="fEnY [0.00]_laroux_Yaris Verso 200302 tentative invoice_08 P 200308" xfId="405"/>
    <cellStyle name="fEnY [0.00]_laroux_Yaris Verso 200302 tentative invoice_08 P_200308" xfId="406"/>
    <cellStyle name="fEnY [0.00]_laroux_Yaris Verso 200302 tentative invoice_08 P_200309" xfId="407"/>
    <cellStyle name="fEnY [0.00]_laroux_Yaris Verso 200302 tentative invoice_08 P_200310" xfId="408"/>
    <cellStyle name="fEnY [0.00]_laroux_Yaris Verso 200304 tentative invoice" xfId="409"/>
    <cellStyle name="fEnY [0.00]_laroux_~0611092" xfId="410"/>
    <cellStyle name="fEnY [0.00]_laroux_~2296155" xfId="411"/>
    <cellStyle name="fEnY [0.00]_laroux_~3577686" xfId="412"/>
    <cellStyle name="fEnY [0.00]_laroux_~5447972" xfId="413"/>
    <cellStyle name="fEnY [0.00]_laroux_~7021819" xfId="414"/>
    <cellStyle name="fEnY [0.00]_laroux_~8383873" xfId="415"/>
    <cellStyle name="fEnY [0.00]_laroux_~8612339" xfId="416"/>
    <cellStyle name="fEnY [0.00]_laroux_~8783244" xfId="417"/>
    <cellStyle name="fEnY [0.00]_laroux_~9550797" xfId="418"/>
    <cellStyle name="fEnY [0.00]_laroux_欧州主要国CAL1" xfId="419"/>
    <cellStyle name="fEnY_laroux" xfId="420"/>
    <cellStyle name="fEnY_laroux_03_UK_Corolla_CBU_200407~" xfId="421"/>
    <cellStyle name="fEnY_laroux_03_UK_HIACE_200405~" xfId="422"/>
    <cellStyle name="fEnY_laroux_03_UK_Proposal_NMSC_CORRECTED" xfId="423"/>
    <cellStyle name="fEnY_laroux_03_UK_PS_200406Pr_Tentative_CBU_Release2" xfId="424"/>
    <cellStyle name="fEnY_laroux_03_UK_PS_200406Pr_Tentative_CBU_TMME" xfId="425"/>
    <cellStyle name="fEnY_laroux_03_UK_PS_200407Pr_Final_CBU_Release2" xfId="426"/>
    <cellStyle name="fEnY_laroux_03_UK_PS_200407Pr_Final_CBU_TMME" xfId="427"/>
    <cellStyle name="fEnY_laroux_08 P 200308" xfId="428"/>
    <cellStyle name="fEnY_laroux_08 P_200308" xfId="429"/>
    <cellStyle name="fEnY_laroux_08 P_200309" xfId="430"/>
    <cellStyle name="fEnY_laroux_08 P_200310" xfId="431"/>
    <cellStyle name="fEnY_laroux_1. Lexus Volume &amp; Mix updated" xfId="432"/>
    <cellStyle name="fEnY_laroux_1. Volume &amp; Mix updated" xfId="433"/>
    <cellStyle name="fEnY_laroux_13 A TFrey Final" xfId="434"/>
    <cellStyle name="fEnY_laroux_14 SF" xfId="435"/>
    <cellStyle name="fEnY_laroux_18 H CBU" xfId="436"/>
    <cellStyle name="fEnY_laroux_18 H THun Prop_2" xfId="437"/>
    <cellStyle name="fEnY_laroux_18 H Yaris CBU 200509" xfId="438"/>
    <cellStyle name="fEnY_laroux_18_H_Price Schedule_revised" xfId="439"/>
    <cellStyle name="fEnY_laroux_18_H_PS_200406Pr_Tentative0%_CBU_TMME" xfId="440"/>
    <cellStyle name="fEnY_laroux_18_H_PS_200407Pr_FINAL_CBU_TMME" xfId="441"/>
    <cellStyle name="fEnY_laroux_18_H_PS_200408Pr_FINAL_CBU_TMME" xfId="442"/>
    <cellStyle name="fEnY_laroux_18_H_Yaris CBU_200408~" xfId="443"/>
    <cellStyle name="fEnY_laroux_19C NPP" xfId="444"/>
    <cellStyle name="fEnY_laroux_19CC Price Schedules" xfId="445"/>
    <cellStyle name="fEnY_laroux_19CC Price Schedules_200503" xfId="446"/>
    <cellStyle name="fEnY_laroux_19CC_Vehicle Cal_200503" xfId="447"/>
    <cellStyle name="fEnY_laroux_200507欧州CAL連結" xfId="448"/>
    <cellStyle name="fEnY_laroux_24_RUS_Camry_200408~" xfId="449"/>
    <cellStyle name="fEnY_laroux_A" xfId="450"/>
    <cellStyle name="fEnY_laroux_Book3" xfId="451"/>
    <cellStyle name="fEnY_laroux_CBU_B_200507Pr_R1" xfId="452"/>
    <cellStyle name="fEnY_laroux_CBU_CH_200507Pr_R1" xfId="453"/>
    <cellStyle name="fEnY_laroux_CBU_D_200507Pr_R1" xfId="454"/>
    <cellStyle name="fEnY_laroux_CBU_ES_200507PR_R1" xfId="455"/>
    <cellStyle name="fEnY_laroux_CBU_F_200507Pr_R1" xfId="456"/>
    <cellStyle name="fEnY_laroux_CBU_H_200305Pr" xfId="457"/>
    <cellStyle name="fEnY_laroux_CBU_H_200305Pr_R1" xfId="458"/>
    <cellStyle name="fEnY_laroux_CBU_H_200306Pr_R1" xfId="459"/>
    <cellStyle name="fEnY_laroux_CBU_H_200307Pr_R1" xfId="460"/>
    <cellStyle name="fEnY_laroux_CBU_H_200311Pr_R1" xfId="461"/>
    <cellStyle name="fEnY_laroux_CBU_H_200405Pr_R1" xfId="462"/>
    <cellStyle name="fEnY_laroux_CBU_H_200406Pr_R1" xfId="463"/>
    <cellStyle name="fEnY_laroux_CBU_H_200409Pr_R1" xfId="464"/>
    <cellStyle name="fEnY_laroux_CBU_H_200412Pr_R1" xfId="465"/>
    <cellStyle name="fEnY_laroux_CBU_H_200502Pr_R1" xfId="466"/>
    <cellStyle name="fEnY_laroux_CBU_H_200509Pr_R1" xfId="467"/>
    <cellStyle name="fEnY_laroux_CBU_IT_200507Pr_R1" xfId="468"/>
    <cellStyle name="fEnY_laroux_CBU_NL_200507Pr_R1" xfId="469"/>
    <cellStyle name="fEnY_laroux_CBU_S_200507Pr_R1" xfId="470"/>
    <cellStyle name="fEnY_laroux_CBU_UK_200402Pr_R1" xfId="471"/>
    <cellStyle name="fEnY_laroux_CBU_UK_200405Pr_R2" xfId="472"/>
    <cellStyle name="fEnY_laroux_CBU_UK_200406Pr_R1" xfId="473"/>
    <cellStyle name="fEnY_laroux_CBU_UK_200406Pr_R2" xfId="474"/>
    <cellStyle name="fEnY_laroux_CBU_UK_200407Pr_R1" xfId="475"/>
    <cellStyle name="fEnY_laroux_CBU_UK_200409Pr_R1" xfId="476"/>
    <cellStyle name="fEnY_laroux_CBU_UK_200410Pr_R2" xfId="477"/>
    <cellStyle name="fEnY_laroux_CBU_UK_200501Pr_R1" xfId="478"/>
    <cellStyle name="fEnY_laroux_CBU_UK_200502Pr_R1" xfId="479"/>
    <cellStyle name="fEnY_laroux_CBU_UK_200502Pr_R1_under construction" xfId="480"/>
    <cellStyle name="fEnY_laroux_CBU_UK_200509Pr_R1" xfId="481"/>
    <cellStyle name="fEnY_laroux_Cost factor CBU" xfId="482"/>
    <cellStyle name="fEnY_laroux_counter NMSC 18 Hungary Strategy paper FEB" xfId="483"/>
    <cellStyle name="fEnY_laroux_Cover" xfId="484"/>
    <cellStyle name="fEnY_laroux_COVER - B (CBU)" xfId="485"/>
    <cellStyle name="fEnY_laroux_COVER NEW" xfId="486"/>
    <cellStyle name="fEnY_laroux_COVERS" xfId="487"/>
    <cellStyle name="fEnY_laroux_CoverSheet" xfId="488"/>
    <cellStyle name="fEnY_laroux_D" xfId="489"/>
    <cellStyle name="fEnY_laroux_DK" xfId="490"/>
    <cellStyle name="fEnY_laroux_FEB_Cal_Tentative" xfId="491"/>
    <cellStyle name="fEnY_laroux_FEB_Cal_Tentative_08 P 200308" xfId="492"/>
    <cellStyle name="fEnY_laroux_FEB_Cal_Tentative_08 P_200308" xfId="493"/>
    <cellStyle name="fEnY_laroux_FEB_Cal_Tentative_08 P_200309" xfId="494"/>
    <cellStyle name="fEnY_laroux_FEB_Cal_Tentative_08 P_200310" xfId="495"/>
    <cellStyle name="fEnY_laroux_FEB_Cal_Tentative_SPILupdate" xfId="496"/>
    <cellStyle name="fEnY_laroux_FEB_Cal_Tentative_SPILupdate_08 P 200308" xfId="497"/>
    <cellStyle name="fEnY_laroux_FEB_Cal_Tentative_SPILupdate_08 P_200308" xfId="498"/>
    <cellStyle name="fEnY_laroux_FEB_Cal_Tentative_SPILupdate_08 P_200309" xfId="499"/>
    <cellStyle name="fEnY_laroux_FEB_Cal_Tentative_SPILupdate_08 P_200310" xfId="500"/>
    <cellStyle name="fEnY_laroux_FIN" xfId="501"/>
    <cellStyle name="fEnY_laroux_H" xfId="502"/>
    <cellStyle name="fEnY_laroux_HUN" xfId="503"/>
    <cellStyle name="fEnY_laroux_IR" xfId="504"/>
    <cellStyle name="fEnY_laroux_IT" xfId="505"/>
    <cellStyle name="fEnY_laroux_LEXUS Q1 2005" xfId="506"/>
    <cellStyle name="fEnY_laroux_N" xfId="507"/>
    <cellStyle name="fEnY_laroux_NG IS_Option cal_09'05_20CC" xfId="508"/>
    <cellStyle name="fEnY_laroux_NG_SC430_Price Schedule_200508_3640S" xfId="509"/>
    <cellStyle name="fEnY_laroux_NPP" xfId="510"/>
    <cellStyle name="fEnY_laroux_NPP 20CC" xfId="511"/>
    <cellStyle name="fEnY_laroux_NPP Adv-Dis Report - Sheet  (2)" xfId="512"/>
    <cellStyle name="fEnY_laroux_P" xfId="513"/>
    <cellStyle name="fEnY_laroux_PBP" xfId="514"/>
    <cellStyle name="fEnY_laroux_PL" xfId="515"/>
    <cellStyle name="fEnY_laroux_PL_p" xfId="516"/>
    <cellStyle name="fEnY_laroux_Price Schedule_20052" xfId="517"/>
    <cellStyle name="fEnY_laroux_S" xfId="518"/>
    <cellStyle name="fEnY_laroux_Support (Tactical Prices)" xfId="519"/>
    <cellStyle name="fEnY_laroux_Tentatives Yaris Verso - 200301" xfId="520"/>
    <cellStyle name="fEnY_laroux_Tentatives Yaris Verso - 200301_08 P 200308" xfId="521"/>
    <cellStyle name="fEnY_laroux_Tentatives Yaris Verso - 200301_08 P_200308" xfId="522"/>
    <cellStyle name="fEnY_laroux_Tentatives Yaris Verso - 200301_08 P_200309" xfId="523"/>
    <cellStyle name="fEnY_laroux_Tentatives Yaris Verso - 200301_08 P_200310" xfId="524"/>
    <cellStyle name="fEnY_laroux_TMME MARGIN Status- CBU-200404Pr" xfId="525"/>
    <cellStyle name="fEnY_laroux_UK" xfId="526"/>
    <cellStyle name="fEnY_laroux_Vehicle_Cal (step by step)" xfId="527"/>
    <cellStyle name="fEnY_laroux_Yaris Verso 200302 tentative invoice" xfId="528"/>
    <cellStyle name="fEnY_laroux_Yaris Verso 200302 tentative invoice_08 P 200308" xfId="529"/>
    <cellStyle name="fEnY_laroux_Yaris Verso 200302 tentative invoice_08 P_200308" xfId="530"/>
    <cellStyle name="fEnY_laroux_Yaris Verso 200302 tentative invoice_08 P_200309" xfId="531"/>
    <cellStyle name="fEnY_laroux_Yaris Verso 200302 tentative invoice_08 P_200310" xfId="532"/>
    <cellStyle name="fEnY_laroux_Yaris Verso 200304 tentative invoice" xfId="533"/>
    <cellStyle name="fEnY_laroux_~0611092" xfId="534"/>
    <cellStyle name="fEnY_laroux_~2296155" xfId="535"/>
    <cellStyle name="fEnY_laroux_~3577686" xfId="536"/>
    <cellStyle name="fEnY_laroux_~7021819" xfId="537"/>
    <cellStyle name="fEnY_laroux_~8383873" xfId="538"/>
    <cellStyle name="fEnY_laroux_~8783244" xfId="539"/>
    <cellStyle name="fEnY_laroux_~9550797" xfId="540"/>
    <cellStyle name="fEnY_laroux_欧州主要国CAL1" xfId="541"/>
    <cellStyle name="fEñY [0.00]_laroux" xfId="542"/>
    <cellStyle name="fEñY [0.00]_laroux_03 UK Yaris CBU 200511 (FINAL)" xfId="543"/>
    <cellStyle name="fEñY [0.00]_laroux_03_UK_Corolla_CBU_200407~" xfId="544"/>
    <cellStyle name="fEñY [0.00]_laroux_03_UK_Corolla_CBU_200511~" xfId="545"/>
    <cellStyle name="fEñY [0.00]_laroux_03_UK_GS_200501~" xfId="546"/>
    <cellStyle name="fEñY [0.00]_laroux_03_UK_HIACE_200405~" xfId="547"/>
    <cellStyle name="fEñY [0.00]_laroux_03_UK_Proposal_NMSC_CORRECTED" xfId="548"/>
    <cellStyle name="fEñY [0.00]_laroux_03_UK_PS_200406Pr_Tentative_CBU_Release2" xfId="549"/>
    <cellStyle name="fEñY [0.00]_laroux_03_UK_PS_200406Pr_Tentative_CBU_TMME" xfId="550"/>
    <cellStyle name="fEñY [0.00]_laroux_03_UK_PS_200407Pr_Final_CBU_Release2" xfId="551"/>
    <cellStyle name="fEñY [0.00]_laroux_03_UK_PS_200407Pr_Final_CBU_TMME" xfId="552"/>
    <cellStyle name="fEñY [0.00]_laroux_04 IT_RAV4_200308~" xfId="553"/>
    <cellStyle name="fEñY [0.00]_laroux_08 P 200308" xfId="554"/>
    <cellStyle name="fEñY [0.00]_laroux_08 P_200308" xfId="555"/>
    <cellStyle name="fEñY [0.00]_laroux_08 P_200309" xfId="556"/>
    <cellStyle name="fEñY [0.00]_laroux_08 P_200310" xfId="557"/>
    <cellStyle name="fEñY [0.00]_laroux_1. Lexus Volume &amp; Mix updated" xfId="558"/>
    <cellStyle name="fEñY [0.00]_laroux_1. Volume &amp; Mix updated" xfId="559"/>
    <cellStyle name="fEñY [0.00]_laroux_13 A TFrey Final" xfId="560"/>
    <cellStyle name="fEñY [0.00]_laroux_14 SF" xfId="561"/>
    <cellStyle name="fEñY [0.00]_laroux_18 H CBU" xfId="562"/>
    <cellStyle name="fEñY [0.00]_laroux_18 H THun Prop_2" xfId="563"/>
    <cellStyle name="fEñY [0.00]_laroux_18 H Yaris CBU 200509" xfId="564"/>
    <cellStyle name="fEñY [0.00]_laroux_18 H_Prius_200504~" xfId="565"/>
    <cellStyle name="fEñY [0.00]_laroux_18_H_Avensis_Verso_200408~" xfId="566"/>
    <cellStyle name="fEñY [0.00]_laroux_18_H_Camry_200307~" xfId="567"/>
    <cellStyle name="fEñY [0.00]_laroux_18_H_Price Schedule_revised" xfId="568"/>
    <cellStyle name="fEñY [0.00]_laroux_18_H_PS_200406Pr_Tentative0%_CBU_TMME" xfId="569"/>
    <cellStyle name="fEñY [0.00]_laroux_18_H_PS_200407Pr_FINAL_CBU_TMME" xfId="570"/>
    <cellStyle name="fEñY [0.00]_laroux_18_H_PS_200408Pr_FINAL_CBU_TMME" xfId="571"/>
    <cellStyle name="fEñY [0.00]_laroux_18_H_Yaris CBU_200408~" xfId="572"/>
    <cellStyle name="fEñY [0.00]_laroux_19C NPP" xfId="573"/>
    <cellStyle name="fEñY [0.00]_laroux_19CC Price Schedules" xfId="574"/>
    <cellStyle name="fEñY [0.00]_laroux_19CC Price Schedules_200503" xfId="575"/>
    <cellStyle name="fEñY [0.00]_laroux_19CC_Vehicle Cal_200503" xfId="576"/>
    <cellStyle name="fEñY [0.00]_laroux_200507欧州CAL連結" xfId="577"/>
    <cellStyle name="fEñY [0.00]_laroux_24_RUS_Camry_200408~" xfId="578"/>
    <cellStyle name="fEñY [0.00]_laroux_A" xfId="579"/>
    <cellStyle name="fEñY [0.00]_laroux_Book3" xfId="580"/>
    <cellStyle name="fEñY [0.00]_laroux_CBU_B_200507Pr_R1" xfId="581"/>
    <cellStyle name="fEñY [0.00]_laroux_CBU_CH_200507Pr_R1" xfId="582"/>
    <cellStyle name="fEñY [0.00]_laroux_CBU_D_200507Pr_R1" xfId="583"/>
    <cellStyle name="fEñY [0.00]_laroux_CBU_ES_200507PR_R1" xfId="584"/>
    <cellStyle name="fEñY [0.00]_laroux_CBU_F_200507Pr_R1" xfId="585"/>
    <cellStyle name="fEñY [0.00]_laroux_CBU_H_200305Pr" xfId="586"/>
    <cellStyle name="fEñY [0.00]_laroux_CBU_H_200305Pr_R1" xfId="587"/>
    <cellStyle name="fEñY [0.00]_laroux_CBU_H_200306Pr_R1" xfId="588"/>
    <cellStyle name="fEñY [0.00]_laroux_CBU_H_200307Pr_R1" xfId="589"/>
    <cellStyle name="fEñY [0.00]_laroux_CBU_H_200311Pr_R1" xfId="590"/>
    <cellStyle name="fEñY [0.00]_laroux_CBU_H_200405Pr_R1" xfId="591"/>
    <cellStyle name="fEñY [0.00]_laroux_CBU_H_200406Pr_R1" xfId="592"/>
    <cellStyle name="fEñY [0.00]_laroux_CBU_H_200409Pr_R1" xfId="593"/>
    <cellStyle name="fEñY [0.00]_laroux_CBU_H_200412Pr_R1" xfId="594"/>
    <cellStyle name="fEñY [0.00]_laroux_CBU_H_200502Pr_R1" xfId="595"/>
    <cellStyle name="fEñY [0.00]_laroux_CBU_H_200509Pr_R1" xfId="596"/>
    <cellStyle name="fEñY [0.00]_laroux_CBU_IT_200507Pr_R1" xfId="597"/>
    <cellStyle name="fEñY [0.00]_laroux_CBU_NL_200507Pr_R1" xfId="598"/>
    <cellStyle name="fEñY [0.00]_laroux_CBU_S_200507Pr_R1" xfId="599"/>
    <cellStyle name="fEñY [0.00]_laroux_CBU_UK_200402Pr_R1" xfId="600"/>
    <cellStyle name="fEñY [0.00]_laroux_CBU_UK_200405Pr_R2" xfId="601"/>
    <cellStyle name="fEñY [0.00]_laroux_CBU_UK_200406Pr_R1" xfId="602"/>
    <cellStyle name="fEñY [0.00]_laroux_CBU_UK_200406Pr_R2" xfId="603"/>
    <cellStyle name="fEñY [0.00]_laroux_CBU_UK_200407Pr_R1" xfId="604"/>
    <cellStyle name="fEñY [0.00]_laroux_CBU_UK_200409Pr_R1" xfId="605"/>
    <cellStyle name="fEñY [0.00]_laroux_CBU_UK_200410Pr_R2" xfId="606"/>
    <cellStyle name="fEñY [0.00]_laroux_CBU_UK_200501Pr_R1" xfId="607"/>
    <cellStyle name="fEñY [0.00]_laroux_CBU_UK_200502Pr_R1" xfId="608"/>
    <cellStyle name="fEñY [0.00]_laroux_CBU_UK_200502Pr_R1_under construction" xfId="609"/>
    <cellStyle name="fEñY [0.00]_laroux_CBU_UK_200509Pr_R1" xfId="610"/>
    <cellStyle name="fEñY [0.00]_laroux_CBU_UK_200511Pr_R1" xfId="611"/>
    <cellStyle name="fEñY [0.00]_laroux_Cost factor CBU" xfId="612"/>
    <cellStyle name="fEñY [0.00]_laroux_counter NMSC 18 Hungary Strategy paper FEB" xfId="613"/>
    <cellStyle name="fEñY [0.00]_laroux_Cover" xfId="614"/>
    <cellStyle name="fEñY [0.00]_laroux_COVER - B (CBU)" xfId="615"/>
    <cellStyle name="fEñY [0.00]_laroux_COVER NEW" xfId="616"/>
    <cellStyle name="fEñY [0.00]_laroux_COVERS" xfId="617"/>
    <cellStyle name="fEñY [0.00]_laroux_CoverSheet" xfId="618"/>
    <cellStyle name="fEñY [0.00]_laroux_D" xfId="619"/>
    <cellStyle name="fEñY [0.00]_laroux_DK" xfId="620"/>
    <cellStyle name="fEñY [0.00]_laroux_FEB_Cal_Tentative" xfId="621"/>
    <cellStyle name="fEñY [0.00]_laroux_FEB_Cal_Tentative_08 P 200308" xfId="622"/>
    <cellStyle name="fEñY [0.00]_laroux_FEB_Cal_Tentative_08 P_200308" xfId="623"/>
    <cellStyle name="fEñY [0.00]_laroux_FEB_Cal_Tentative_08 P_200309" xfId="624"/>
    <cellStyle name="fEñY [0.00]_laroux_FEB_Cal_Tentative_08 P_200310" xfId="625"/>
    <cellStyle name="fEñY [0.00]_laroux_FEB_Cal_Tentative_SPILupdate" xfId="626"/>
    <cellStyle name="fEñY [0.00]_laroux_FEB_Cal_Tentative_SPILupdate_08 P 200308" xfId="627"/>
    <cellStyle name="fEñY [0.00]_laroux_FEB_Cal_Tentative_SPILupdate_08 P_200308" xfId="628"/>
    <cellStyle name="fEñY [0.00]_laroux_FEB_Cal_Tentative_SPILupdate_08 P_200309" xfId="629"/>
    <cellStyle name="fEñY [0.00]_laroux_FEB_Cal_Tentative_SPILupdate_08 P_200310" xfId="630"/>
    <cellStyle name="fEñY [0.00]_laroux_FIN" xfId="631"/>
    <cellStyle name="fEñY [0.00]_laroux_H" xfId="632"/>
    <cellStyle name="fEñY [0.00]_laroux_HUN" xfId="633"/>
    <cellStyle name="fEñY [0.00]_laroux_IR" xfId="634"/>
    <cellStyle name="fEñY [0.00]_laroux_IS_Price Schedule_Nov'05_TENTATIVE CC" xfId="635"/>
    <cellStyle name="fEñY [0.00]_laroux_IT" xfId="636"/>
    <cellStyle name="fEñY [0.00]_laroux_LEXUS Q1 2005" xfId="637"/>
    <cellStyle name="fEñY [0.00]_laroux_N" xfId="638"/>
    <cellStyle name="fEñY [0.00]_laroux_NG IS_Option cal_09'05_20CC" xfId="639"/>
    <cellStyle name="fEñY [0.00]_laroux_NG_SC430_Option Cal_200508_3640S" xfId="640"/>
    <cellStyle name="fEñY [0.00]_laroux_NG_SC430_Price Schedule_200508_3640S" xfId="641"/>
    <cellStyle name="fEñY [0.00]_laroux_NPP" xfId="642"/>
    <cellStyle name="fEñY [0.00]_laroux_NPP 20CC" xfId="643"/>
    <cellStyle name="fEñY [0.00]_laroux_NPP Adv-Dis Report - Sheet  (2)" xfId="644"/>
    <cellStyle name="fEñY [0.00]_laroux_OLD OPTION" xfId="645"/>
    <cellStyle name="fEñY [0.00]_laroux_P" xfId="646"/>
    <cellStyle name="fEñY [0.00]_laroux_PBP" xfId="647"/>
    <cellStyle name="fEñY [0.00]_laroux_PL" xfId="648"/>
    <cellStyle name="fEñY [0.00]_laroux_PL_p" xfId="649"/>
    <cellStyle name="fEñY [0.00]_laroux_Price Schedule_20052" xfId="650"/>
    <cellStyle name="fEñY [0.00]_laroux_S" xfId="651"/>
    <cellStyle name="fEñY [0.00]_laroux_Support (Tactical Prices)" xfId="652"/>
    <cellStyle name="fEñY [0.00]_laroux_Tentatives Yaris Verso - 200301" xfId="653"/>
    <cellStyle name="fEñY [0.00]_laroux_Tentatives Yaris Verso - 200301_08 P 200308" xfId="654"/>
    <cellStyle name="fEñY [0.00]_laroux_Tentatives Yaris Verso - 200301_08 P_200308" xfId="655"/>
    <cellStyle name="fEñY [0.00]_laroux_Tentatives Yaris Verso - 200301_08 P_200309" xfId="656"/>
    <cellStyle name="fEñY [0.00]_laroux_Tentatives Yaris Verso - 200301_08 P_200310" xfId="657"/>
    <cellStyle name="fEñY [0.00]_laroux_TMME MARGIN Status- CBU-200404Pr" xfId="658"/>
    <cellStyle name="fEñY [0.00]_laroux_UK" xfId="659"/>
    <cellStyle name="fEñY [0.00]_laroux_Vehicle_Cal (step by step)" xfId="660"/>
    <cellStyle name="fEñY [0.00]_laroux_Yaris Verso 200302 tentative invoice" xfId="661"/>
    <cellStyle name="fEñY [0.00]_laroux_Yaris Verso 200302 tentative invoice_08 P 200308" xfId="662"/>
    <cellStyle name="fEñY [0.00]_laroux_Yaris Verso 200302 tentative invoice_08 P_200308" xfId="663"/>
    <cellStyle name="fEñY [0.00]_laroux_Yaris Verso 200302 tentative invoice_08 P_200309" xfId="664"/>
    <cellStyle name="fEñY [0.00]_laroux_Yaris Verso 200302 tentative invoice_08 P_200310" xfId="665"/>
    <cellStyle name="fEñY [0.00]_laroux_Yaris Verso 200304 tentative invoice" xfId="666"/>
    <cellStyle name="fEñY [0.00]_laroux_~0611092" xfId="667"/>
    <cellStyle name="fEñY [0.00]_laroux_~2296155" xfId="668"/>
    <cellStyle name="fEñY [0.00]_laroux_~3577686" xfId="669"/>
    <cellStyle name="fEñY [0.00]_laroux_~5447972" xfId="670"/>
    <cellStyle name="fEñY [0.00]_laroux_~7021819" xfId="671"/>
    <cellStyle name="fEñY [0.00]_laroux_~8383873" xfId="672"/>
    <cellStyle name="fEñY [0.00]_laroux_~8612339" xfId="673"/>
    <cellStyle name="fEñY [0.00]_laroux_~8783244" xfId="674"/>
    <cellStyle name="fEñY [0.00]_laroux_~9550797" xfId="675"/>
    <cellStyle name="fEñY [0.00]_laroux_欧州主要国CAL1" xfId="676"/>
    <cellStyle name="fEñY [0.00]_3RñO???" xfId="677"/>
    <cellStyle name="fEñY_laroux" xfId="678"/>
    <cellStyle name="fEñY_laroux_03_UK_Corolla_CBU_200407~" xfId="679"/>
    <cellStyle name="fEñY_laroux_03_UK_HIACE_200405~" xfId="680"/>
    <cellStyle name="fEñY_laroux_03_UK_Proposal_NMSC_CORRECTED" xfId="681"/>
    <cellStyle name="fEñY_laroux_03_UK_PS_200406Pr_Tentative_CBU_Release2" xfId="682"/>
    <cellStyle name="fEñY_laroux_03_UK_PS_200406Pr_Tentative_CBU_TMME" xfId="683"/>
    <cellStyle name="fEñY_laroux_03_UK_PS_200407Pr_Final_CBU_Release2" xfId="684"/>
    <cellStyle name="fEñY_laroux_03_UK_PS_200407Pr_Final_CBU_TMME" xfId="685"/>
    <cellStyle name="fEñY_laroux_08 P 200308" xfId="686"/>
    <cellStyle name="fEñY_laroux_08 P_200308" xfId="687"/>
    <cellStyle name="fEñY_laroux_08 P_200309" xfId="688"/>
    <cellStyle name="fEñY_laroux_08 P_200310" xfId="689"/>
    <cellStyle name="fEñY_laroux_1. Lexus Volume &amp; Mix updated" xfId="690"/>
    <cellStyle name="fEñY_laroux_1. Volume &amp; Mix updated" xfId="691"/>
    <cellStyle name="fEñY_laroux_13 A TFrey Final" xfId="692"/>
    <cellStyle name="fEñY_laroux_14 SF" xfId="693"/>
    <cellStyle name="fEñY_laroux_18 H CBU" xfId="694"/>
    <cellStyle name="fEñY_laroux_18 H THun Prop_2" xfId="695"/>
    <cellStyle name="fEñY_laroux_18 H Yaris CBU 200509" xfId="696"/>
    <cellStyle name="fEñY_laroux_18_H_Price Schedule_revised" xfId="697"/>
    <cellStyle name="fEñY_laroux_18_H_PS_200406Pr_Tentative0%_CBU_TMME" xfId="698"/>
    <cellStyle name="fEñY_laroux_18_H_PS_200407Pr_FINAL_CBU_TMME" xfId="699"/>
    <cellStyle name="fEñY_laroux_18_H_PS_200408Pr_FINAL_CBU_TMME" xfId="700"/>
    <cellStyle name="fEñY_laroux_18_H_Yaris CBU_200408~" xfId="701"/>
    <cellStyle name="fEñY_laroux_19C NPP" xfId="702"/>
    <cellStyle name="fEñY_laroux_19CC Price Schedules" xfId="703"/>
    <cellStyle name="fEñY_laroux_19CC Price Schedules_200503" xfId="704"/>
    <cellStyle name="fEñY_laroux_19CC_Vehicle Cal_200503" xfId="705"/>
    <cellStyle name="fEñY_laroux_200507欧州CAL連結" xfId="706"/>
    <cellStyle name="fEñY_laroux_24_RUS_Camry_200408~" xfId="707"/>
    <cellStyle name="fEñY_laroux_A" xfId="708"/>
    <cellStyle name="fEñY_laroux_Book3" xfId="709"/>
    <cellStyle name="fEñY_laroux_CBU_B_200507Pr_R1" xfId="710"/>
    <cellStyle name="fEñY_laroux_CBU_CH_200507Pr_R1" xfId="711"/>
    <cellStyle name="fEñY_laroux_CBU_D_200507Pr_R1" xfId="712"/>
    <cellStyle name="fEñY_laroux_CBU_ES_200507PR_R1" xfId="713"/>
    <cellStyle name="fEñY_laroux_CBU_F_200507Pr_R1" xfId="714"/>
    <cellStyle name="fEñY_laroux_CBU_H_200305Pr" xfId="715"/>
    <cellStyle name="fEñY_laroux_CBU_H_200305Pr_R1" xfId="716"/>
    <cellStyle name="fEñY_laroux_CBU_H_200306Pr_R1" xfId="717"/>
    <cellStyle name="fEñY_laroux_CBU_H_200307Pr_R1" xfId="718"/>
    <cellStyle name="fEñY_laroux_CBU_H_200311Pr_R1" xfId="719"/>
    <cellStyle name="fEñY_laroux_CBU_H_200405Pr_R1" xfId="720"/>
    <cellStyle name="fEñY_laroux_CBU_H_200406Pr_R1" xfId="721"/>
    <cellStyle name="fEñY_laroux_CBU_H_200409Pr_R1" xfId="722"/>
    <cellStyle name="fEñY_laroux_CBU_H_200412Pr_R1" xfId="723"/>
    <cellStyle name="fEñY_laroux_CBU_H_200502Pr_R1" xfId="724"/>
    <cellStyle name="fEñY_laroux_CBU_H_200509Pr_R1" xfId="725"/>
    <cellStyle name="fEñY_laroux_CBU_IT_200507Pr_R1" xfId="726"/>
    <cellStyle name="fEñY_laroux_CBU_NL_200507Pr_R1" xfId="727"/>
    <cellStyle name="fEñY_laroux_CBU_S_200507Pr_R1" xfId="728"/>
    <cellStyle name="fEñY_laroux_CBU_UK_200402Pr_R1" xfId="729"/>
    <cellStyle name="fEñY_laroux_CBU_UK_200405Pr_R2" xfId="730"/>
    <cellStyle name="fEñY_laroux_CBU_UK_200406Pr_R1" xfId="731"/>
    <cellStyle name="fEñY_laroux_CBU_UK_200406Pr_R2" xfId="732"/>
    <cellStyle name="fEñY_laroux_CBU_UK_200407Pr_R1" xfId="733"/>
    <cellStyle name="fEñY_laroux_CBU_UK_200409Pr_R1" xfId="734"/>
    <cellStyle name="fEñY_laroux_CBU_UK_200410Pr_R2" xfId="735"/>
    <cellStyle name="fEñY_laroux_CBU_UK_200501Pr_R1" xfId="736"/>
    <cellStyle name="fEñY_laroux_CBU_UK_200502Pr_R1" xfId="737"/>
    <cellStyle name="fEñY_laroux_CBU_UK_200502Pr_R1_under construction" xfId="738"/>
    <cellStyle name="fEñY_laroux_CBU_UK_200509Pr_R1" xfId="739"/>
    <cellStyle name="fEñY_laroux_Cost factor CBU" xfId="740"/>
    <cellStyle name="fEñY_laroux_counter NMSC 18 Hungary Strategy paper FEB" xfId="741"/>
    <cellStyle name="fEñY_laroux_Cover" xfId="742"/>
    <cellStyle name="fEñY_laroux_COVER - B (CBU)" xfId="743"/>
    <cellStyle name="fEñY_laroux_COVER NEW" xfId="744"/>
    <cellStyle name="fEñY_laroux_COVERS" xfId="745"/>
    <cellStyle name="fEñY_laroux_CoverSheet" xfId="746"/>
    <cellStyle name="fEñY_laroux_D" xfId="747"/>
    <cellStyle name="fEñY_laroux_DK" xfId="748"/>
    <cellStyle name="fEñY_laroux_FEB_Cal_Tentative" xfId="749"/>
    <cellStyle name="fEñY_laroux_FEB_Cal_Tentative_08 P 200308" xfId="750"/>
    <cellStyle name="fEñY_laroux_FEB_Cal_Tentative_08 P_200308" xfId="751"/>
    <cellStyle name="fEñY_laroux_FEB_Cal_Tentative_08 P_200309" xfId="752"/>
    <cellStyle name="fEñY_laroux_FEB_Cal_Tentative_08 P_200310" xfId="753"/>
    <cellStyle name="fEñY_laroux_FEB_Cal_Tentative_SPILupdate" xfId="754"/>
    <cellStyle name="fEñY_laroux_FEB_Cal_Tentative_SPILupdate_08 P 200308" xfId="755"/>
    <cellStyle name="fEñY_laroux_FEB_Cal_Tentative_SPILupdate_08 P_200308" xfId="756"/>
    <cellStyle name="fEñY_laroux_FEB_Cal_Tentative_SPILupdate_08 P_200309" xfId="757"/>
    <cellStyle name="fEñY_laroux_FEB_Cal_Tentative_SPILupdate_08 P_200310" xfId="758"/>
    <cellStyle name="fEñY_laroux_FIN" xfId="759"/>
    <cellStyle name="fEñY_laroux_H" xfId="760"/>
    <cellStyle name="fEñY_laroux_HUN" xfId="761"/>
    <cellStyle name="fEñY_laroux_IR" xfId="762"/>
    <cellStyle name="fEñY_laroux_IT" xfId="763"/>
    <cellStyle name="fEñY_laroux_LEXUS Q1 2005" xfId="764"/>
    <cellStyle name="fEñY_laroux_N" xfId="765"/>
    <cellStyle name="fEñY_laroux_NG IS_Option cal_09'05_20CC" xfId="766"/>
    <cellStyle name="fEñY_laroux_NG_SC430_Price Schedule_200508_3640S" xfId="767"/>
    <cellStyle name="fEñY_laroux_NPP" xfId="768"/>
    <cellStyle name="fEñY_laroux_NPP 20CC" xfId="769"/>
    <cellStyle name="fEñY_laroux_NPP Adv-Dis Report - Sheet  (2)" xfId="770"/>
    <cellStyle name="fEñY_laroux_P" xfId="771"/>
    <cellStyle name="fEñY_laroux_PBP" xfId="772"/>
    <cellStyle name="fEñY_laroux_PL" xfId="773"/>
    <cellStyle name="fEñY_laroux_PL_p" xfId="774"/>
    <cellStyle name="fEñY_laroux_Price Schedule_20052" xfId="775"/>
    <cellStyle name="fEñY_laroux_S" xfId="776"/>
    <cellStyle name="fEñY_laroux_Support (Tactical Prices)" xfId="777"/>
    <cellStyle name="fEñY_laroux_Tentatives Yaris Verso - 200301" xfId="778"/>
    <cellStyle name="fEñY_laroux_Tentatives Yaris Verso - 200301_08 P 200308" xfId="779"/>
    <cellStyle name="fEñY_laroux_Tentatives Yaris Verso - 200301_08 P_200308" xfId="780"/>
    <cellStyle name="fEñY_laroux_Tentatives Yaris Verso - 200301_08 P_200309" xfId="781"/>
    <cellStyle name="fEñY_laroux_Tentatives Yaris Verso - 200301_08 P_200310" xfId="782"/>
    <cellStyle name="fEñY_laroux_TMME MARGIN Status- CBU-200404Pr" xfId="783"/>
    <cellStyle name="fEñY_laroux_UK" xfId="784"/>
    <cellStyle name="fEñY_laroux_Vehicle_Cal (step by step)" xfId="785"/>
    <cellStyle name="fEñY_laroux_Yaris Verso 200302 tentative invoice" xfId="786"/>
    <cellStyle name="fEñY_laroux_Yaris Verso 200302 tentative invoice_08 P 200308" xfId="787"/>
    <cellStyle name="fEñY_laroux_Yaris Verso 200302 tentative invoice_08 P_200308" xfId="788"/>
    <cellStyle name="fEñY_laroux_Yaris Verso 200302 tentative invoice_08 P_200309" xfId="789"/>
    <cellStyle name="fEñY_laroux_Yaris Verso 200302 tentative invoice_08 P_200310" xfId="790"/>
    <cellStyle name="fEñY_laroux_Yaris Verso 200304 tentative invoice" xfId="791"/>
    <cellStyle name="fEñY_laroux_~0611092" xfId="792"/>
    <cellStyle name="fEñY_laroux_~2296155" xfId="793"/>
    <cellStyle name="fEñY_laroux_~3577686" xfId="794"/>
    <cellStyle name="fEñY_laroux_~7021819" xfId="795"/>
    <cellStyle name="fEñY_laroux_~8383873" xfId="796"/>
    <cellStyle name="fEñY_laroux_~8783244" xfId="797"/>
    <cellStyle name="fEñY_laroux_~9550797" xfId="798"/>
    <cellStyle name="fEñY_laroux_欧州主要国CAL1" xfId="799"/>
    <cellStyle name="fEñY_3RñO???" xfId="800"/>
    <cellStyle name="nCp[N" xfId="801"/>
    <cellStyle name="aOe [0.00]_~0019963" xfId="802"/>
    <cellStyle name="aOe_~0019963" xfId="803"/>
    <cellStyle name="æØè [0.00]_0003 GPI (2)" xfId="804"/>
    <cellStyle name="æØè_0003 GPI (2)" xfId="805"/>
    <cellStyle name="EY [0.00]_~0019963" xfId="806"/>
    <cellStyle name="EY_~0019963" xfId="807"/>
    <cellStyle name="ÊÝ [0.00]_@" xfId="808"/>
    <cellStyle name="ÊÝ_@" xfId="809"/>
    <cellStyle name="\¦ÏÝÌnCp[N" xfId="810"/>
    <cellStyle name="W?_»Ì¼¤iÏX" xfId="811"/>
    <cellStyle name="W_ " xfId="812"/>
    <cellStyle name=" EQE@_x000c__x0007_¥" xfId="813"/>
    <cellStyle name=" EQE@_x000c__x0007_¥" xfId="814"/>
    <cellStyle name="Énfasis1" xfId="815"/>
    <cellStyle name="Énfasis2" xfId="816"/>
    <cellStyle name="Énfasis3" xfId="817"/>
    <cellStyle name="Énfasis4" xfId="818"/>
    <cellStyle name="Énfasis5" xfId="819"/>
    <cellStyle name="Énfasis6" xfId="820"/>
    <cellStyle name="Œ…‹aO‚e [0.00]_~0019963" xfId="821"/>
    <cellStyle name="Œ…‹aO‚e_~0019963" xfId="822"/>
    <cellStyle name="Œ…‹aO‚e [0.00]_~0019963" xfId="823"/>
    <cellStyle name="Œ…‹aO‚e_~0019963" xfId="824"/>
    <cellStyle name="Œ…‹æØ‚è [0.00]_0003 GPI (2)" xfId="825"/>
    <cellStyle name="Œ…‹æØ‚è_0003 GPI (2)" xfId="826"/>
    <cellStyle name="Œ…‹æØ‚è [0.00]_0003 GPI (2)" xfId="827"/>
    <cellStyle name="Œ…‹æØ‚è_0003 GPI (2)" xfId="828"/>
    <cellStyle name="ƒnƒCƒp[ƒŠƒ“ƒN" xfId="829"/>
    <cellStyle name="ƒnƒCƒp[ƒŠƒ“ƒN" xfId="830"/>
    <cellStyle name="הדגשה1" xfId="831"/>
    <cellStyle name="הדגשה2" xfId="832"/>
    <cellStyle name="הדגשה3" xfId="833"/>
    <cellStyle name="הדגשה4" xfId="834"/>
    <cellStyle name="הדגשה5" xfId="835"/>
    <cellStyle name="הדגשה6" xfId="836"/>
    <cellStyle name="הערה" xfId="837"/>
    <cellStyle name="הערה 2" xfId="838"/>
    <cellStyle name="הערה 3" xfId="839"/>
    <cellStyle name="חישוב" xfId="840"/>
    <cellStyle name="חישוב 2" xfId="841"/>
    <cellStyle name="טוב" xfId="842"/>
    <cellStyle name="טקסט אזהרה" xfId="843"/>
    <cellStyle name="טקסט הסברי" xfId="844"/>
    <cellStyle name="כותרת" xfId="845"/>
    <cellStyle name="כותרת 1" xfId="846"/>
    <cellStyle name="כותרת 2" xfId="847"/>
    <cellStyle name="כותרת 3" xfId="848"/>
    <cellStyle name="כותרת 4" xfId="849"/>
    <cellStyle name="ניטראלי" xfId="850"/>
    <cellStyle name="סה&quot;כ" xfId="851"/>
    <cellStyle name="סה&quot;כ 2" xfId="852"/>
    <cellStyle name="פלט" xfId="853"/>
    <cellStyle name="פלט 2" xfId="854"/>
    <cellStyle name="קלט" xfId="855"/>
    <cellStyle name="קלט 2" xfId="856"/>
    <cellStyle name="רע" xfId="857"/>
    <cellStyle name="תא מסומן" xfId="858"/>
    <cellStyle name="תא מקושר" xfId="859"/>
    <cellStyle name="’E?Y [0.00]_laroux" xfId="860"/>
    <cellStyle name="’E?Y_laroux" xfId="861"/>
    <cellStyle name="’E‰Y [0.00]_9701" xfId="862"/>
    <cellStyle name="’E‰Y [0.00]_9701_01_D_VM2008" xfId="863"/>
    <cellStyle name="’E‰Y [0.00]_9701_020L FS Package Summary 2.0" xfId="864"/>
    <cellStyle name="’E‰Y [0.00]_9701_03_UK_Corolla_CBU_200407~" xfId="865"/>
    <cellStyle name="’E‰Y [0.00]_9701_03_UK_Corolla_CBU_200511~" xfId="866"/>
    <cellStyle name="’E‰Y [0.00]_9701_03_UK_GS_200501~" xfId="867"/>
    <cellStyle name="’E‰Y [0.00]_9701_03_UK_HIACE_200405~" xfId="868"/>
    <cellStyle name="’E‰Y [0.00]_9701_03_UK_Proposal_NMSC_CORRECTED" xfId="869"/>
    <cellStyle name="’E‰Y [0.00]_9701_03_UK_PS_200406Pr_Tentative_CBU_Release2" xfId="870"/>
    <cellStyle name="’E‰Y [0.00]_9701_03_UK_PS_200406Pr_Tentative_CBU_TMME" xfId="871"/>
    <cellStyle name="’E‰Y [0.00]_9701_03_UK_PS_200407Pr_Final_CBU_Release2" xfId="872"/>
    <cellStyle name="’E‰Y [0.00]_9701_03_UK_PS_200407Pr_Final_CBU_TMME" xfId="873"/>
    <cellStyle name="’E‰Y [0.00]_9701_040325 130L(TMMT) Profit" xfId="874"/>
    <cellStyle name="’E‰Y [0.00]_9701_040401 130L Profit(最終)" xfId="875"/>
    <cellStyle name="’E‰Y [0.00]_9701_040406 130L Profit(最終)" xfId="876"/>
    <cellStyle name="’E‰Y [0.00]_9701_040510 130L Profit" xfId="877"/>
    <cellStyle name="’E‰Y [0.00]_9701_040514 GEQ資料" xfId="878"/>
    <cellStyle name="’E‰Y [0.00]_9701_040517 130L Profit" xfId="879"/>
    <cellStyle name="’E‰Y [0.00]_9701_040531 130L Profit" xfId="880"/>
    <cellStyle name="’E‰Y [0.00]_9701_040616GEQ資料" xfId="881"/>
    <cellStyle name="’E‰Y [0.00]_9701_040618 製企会資料" xfId="882"/>
    <cellStyle name="’E‰Y [0.00]_9701_05.11.28_見直し後_133L国別企画台数" xfId="883"/>
    <cellStyle name="’E‰Y [0.00]_9701_050405 433L 開発提案(製品企画検討会)" xfId="884"/>
    <cellStyle name="’E‰Y [0.00]_9701_1. Volume &amp; Mix updated" xfId="885"/>
    <cellStyle name="’E‰Y [0.00]_9701_19CC Price Schedules" xfId="886"/>
    <cellStyle name="’E‰Y [0.00]_9701_19CC_Vehicle Cal_200503" xfId="887"/>
    <cellStyle name="’E‰Y [0.00]_9701_200507欧州CAL連結" xfId="888"/>
    <cellStyle name="’E‰Y [0.00]_9701_770L Hand Over Package V1_9  04_12_06" xfId="889"/>
    <cellStyle name="’E‰Y [0.00]_9701_CBU_B_200507Pr_R1" xfId="890"/>
    <cellStyle name="’E‰Y [0.00]_9701_CBU_CH_200507Pr_R1" xfId="891"/>
    <cellStyle name="’E‰Y [0.00]_9701_CBU_D_200507Pr_R1" xfId="892"/>
    <cellStyle name="’E‰Y [0.00]_9701_CBU_ES_200507PR_R1" xfId="893"/>
    <cellStyle name="’E‰Y [0.00]_9701_CBU_F_200507Pr_R1" xfId="894"/>
    <cellStyle name="’E‰Y [0.00]_9701_CBU_IT_200507Pr_R1" xfId="895"/>
    <cellStyle name="’E‰Y [0.00]_9701_CBU_NL_200507Pr_R1" xfId="896"/>
    <cellStyle name="’E‰Y [0.00]_9701_CBU_S_200507Pr_R1" xfId="897"/>
    <cellStyle name="’E‰Y [0.00]_9701_CBU_UK_200402Pr_R1" xfId="898"/>
    <cellStyle name="’E‰Y [0.00]_9701_CBU_UK_200405Pr_R2" xfId="899"/>
    <cellStyle name="’E‰Y [0.00]_9701_CBU_UK_200406Pr_R1" xfId="900"/>
    <cellStyle name="’E‰Y [0.00]_9701_CBU_UK_200406Pr_R2" xfId="901"/>
    <cellStyle name="’E‰Y [0.00]_9701_CBU_UK_200407Pr_R1" xfId="902"/>
    <cellStyle name="’E‰Y [0.00]_9701_CBU_UK_200409Pr_R1" xfId="903"/>
    <cellStyle name="’E‰Y [0.00]_9701_CBU_UK_200410Pr_R2" xfId="904"/>
    <cellStyle name="’E‰Y [0.00]_9701_CBU_UK_200501Pr_R1" xfId="905"/>
    <cellStyle name="’E‰Y [0.00]_9701_CBU_UK_200502Pr_R1" xfId="906"/>
    <cellStyle name="’E‰Y [0.00]_9701_CBU_UK_200502Pr_R1_under construction" xfId="907"/>
    <cellStyle name="’E‰Y [0.00]_9701_CBU_UK_200509Pr_R1" xfId="908"/>
    <cellStyle name="’E‰Y [0.00]_9701_CBU_UK_200511Pr_R1" xfId="909"/>
    <cellStyle name="’E‰Y [0.00]_9701_Cost factor CBU" xfId="910"/>
    <cellStyle name="’E‰Y [0.00]_9701_COVER - B (CBU)" xfId="911"/>
    <cellStyle name="’E‰Y [0.00]_9701_COVER NEW" xfId="912"/>
    <cellStyle name="’E‰Y [0.00]_9701_CoverSheet" xfId="913"/>
    <cellStyle name="’E‰Y [0.00]_9701_IS_Price Schedule_Nov'05_TENTATIVE CC" xfId="914"/>
    <cellStyle name="’E‰Y [0.00]_9701_MC AURIS GRADE STRATEGY HV V4 (check VSS BE8583)" xfId="915"/>
    <cellStyle name="’E‰Y [0.00]_9701_NPP" xfId="916"/>
    <cellStyle name="’E‰Y [0.00]_9701_OLD OPTION" xfId="917"/>
    <cellStyle name="’E‰Y [0.00]_9701_PBP" xfId="918"/>
    <cellStyle name="’E‰Y [0.00]_9701_Sfx menu preparation N-3" xfId="919"/>
    <cellStyle name="’E‰Y [0.00]_9701_UK" xfId="920"/>
    <cellStyle name="’E‰Y [0.00]_9701_UK DC Note CBU" xfId="921"/>
    <cellStyle name="’E‰Y [0.00]_9701_~0611092" xfId="922"/>
    <cellStyle name="’E‰Y [0.00]_9701_~5447972" xfId="923"/>
    <cellStyle name="’E‰Y [0.00]_9701_~7021819" xfId="924"/>
    <cellStyle name="’E‰Y [0.00]_9701_~8612339" xfId="925"/>
    <cellStyle name="’E‰Y [0.00]_9701_~8783244" xfId="926"/>
    <cellStyle name="’E‰Y [0.00]_9701_~9550797" xfId="927"/>
    <cellStyle name="’E‰Y [0.00]_9701_【041004更新】 040618 製企会資料" xfId="928"/>
    <cellStyle name="’E‰Y [0.00]_9701_コピー ～ 040325 130L(TMMT) Profit" xfId="929"/>
    <cellStyle name="’E‰Y [0.00]_9701_欧州主要国CAL1" xfId="930"/>
    <cellStyle name="’E‰Y [0.00]_9701_販価ポジション" xfId="931"/>
    <cellStyle name="’E‰Y [0.00]_~0019963" xfId="932"/>
    <cellStyle name="’E‰Y_9701" xfId="933"/>
    <cellStyle name="’E‰Y_9701_01_D_VM2008" xfId="934"/>
    <cellStyle name="’E‰Y_9701_020L FS Package Summary 2.0" xfId="935"/>
    <cellStyle name="’E‰Y_9701_03_UK_Corolla_CBU_200407~" xfId="936"/>
    <cellStyle name="’E‰Y_9701_03_UK_Corolla_CBU_200511~" xfId="937"/>
    <cellStyle name="’E‰Y_9701_03_UK_GS_200501~" xfId="938"/>
    <cellStyle name="’E‰Y_9701_03_UK_HIACE_200405~" xfId="939"/>
    <cellStyle name="’E‰Y_9701_03_UK_Proposal_NMSC_CORRECTED" xfId="940"/>
    <cellStyle name="’E‰Y_9701_03_UK_PS_200406Pr_Tentative_CBU_Release2" xfId="941"/>
    <cellStyle name="’E‰Y_9701_03_UK_PS_200406Pr_Tentative_CBU_TMME" xfId="942"/>
    <cellStyle name="’E‰Y_9701_03_UK_PS_200407Pr_Final_CBU_Release2" xfId="943"/>
    <cellStyle name="’E‰Y_9701_03_UK_PS_200407Pr_Final_CBU_TMME" xfId="944"/>
    <cellStyle name="’E‰Y_9701_040325 130L(TMMT) Profit" xfId="945"/>
    <cellStyle name="’E‰Y_9701_040401 130L Profit(最終)" xfId="946"/>
    <cellStyle name="’E‰Y_9701_040406 130L Profit(最終)" xfId="947"/>
    <cellStyle name="’E‰Y_9701_040510 130L Profit" xfId="948"/>
    <cellStyle name="’E‰Y_9701_040514 GEQ資料" xfId="949"/>
    <cellStyle name="’E‰Y_9701_040517 130L Profit" xfId="950"/>
    <cellStyle name="’E‰Y_9701_040531 130L Profit" xfId="951"/>
    <cellStyle name="’E‰Y_9701_040616GEQ資料" xfId="952"/>
    <cellStyle name="’E‰Y_9701_040618 製企会資料" xfId="953"/>
    <cellStyle name="’E‰Y_9701_05.11.28_見直し後_133L国別企画台数" xfId="954"/>
    <cellStyle name="’E‰Y_9701_050405 433L 開発提案(製品企画検討会)" xfId="955"/>
    <cellStyle name="’E‰Y_9701_1. Volume &amp; Mix updated" xfId="956"/>
    <cellStyle name="’E‰Y_9701_19CC Price Schedules" xfId="957"/>
    <cellStyle name="’E‰Y_9701_19CC_Vehicle Cal_200503" xfId="958"/>
    <cellStyle name="’E‰Y_9701_200507欧州CAL連結" xfId="959"/>
    <cellStyle name="’E‰Y_9701_770L Hand Over Package V1_9  04_12_06" xfId="960"/>
    <cellStyle name="’E‰Y_9701_CBU_B_200507Pr_R1" xfId="961"/>
    <cellStyle name="’E‰Y_9701_CBU_CH_200507Pr_R1" xfId="962"/>
    <cellStyle name="’E‰Y_9701_CBU_D_200507Pr_R1" xfId="963"/>
    <cellStyle name="’E‰Y_9701_CBU_ES_200507PR_R1" xfId="964"/>
    <cellStyle name="’E‰Y_9701_CBU_F_200507Pr_R1" xfId="965"/>
    <cellStyle name="’E‰Y_9701_CBU_IT_200507Pr_R1" xfId="966"/>
    <cellStyle name="’E‰Y_9701_CBU_NL_200507Pr_R1" xfId="967"/>
    <cellStyle name="’E‰Y_9701_CBU_S_200507Pr_R1" xfId="968"/>
    <cellStyle name="’E‰Y_9701_CBU_UK_200402Pr_R1" xfId="969"/>
    <cellStyle name="’E‰Y_9701_CBU_UK_200405Pr_R2" xfId="970"/>
    <cellStyle name="’E‰Y_9701_CBU_UK_200406Pr_R1" xfId="971"/>
    <cellStyle name="’E‰Y_9701_CBU_UK_200406Pr_R2" xfId="972"/>
    <cellStyle name="’E‰Y_9701_CBU_UK_200407Pr_R1" xfId="973"/>
    <cellStyle name="’E‰Y_9701_CBU_UK_200409Pr_R1" xfId="974"/>
    <cellStyle name="’E‰Y_9701_CBU_UK_200410Pr_R2" xfId="975"/>
    <cellStyle name="’E‰Y_9701_CBU_UK_200501Pr_R1" xfId="976"/>
    <cellStyle name="’E‰Y_9701_CBU_UK_200502Pr_R1" xfId="977"/>
    <cellStyle name="’E‰Y_9701_CBU_UK_200502Pr_R1_under construction" xfId="978"/>
    <cellStyle name="’E‰Y_9701_CBU_UK_200509Pr_R1" xfId="979"/>
    <cellStyle name="’E‰Y_9701_CBU_UK_200511Pr_R1" xfId="980"/>
    <cellStyle name="’E‰Y_9701_Cost factor CBU" xfId="981"/>
    <cellStyle name="’E‰Y_9701_COVER - B (CBU)" xfId="982"/>
    <cellStyle name="’E‰Y_9701_COVER NEW" xfId="983"/>
    <cellStyle name="’E‰Y_9701_CoverSheet" xfId="984"/>
    <cellStyle name="’E‰Y_9701_IS_Price Schedule_Nov'05_TENTATIVE CC" xfId="985"/>
    <cellStyle name="’E‰Y_9701_MC AURIS GRADE STRATEGY HV V4 (check VSS BE8583)" xfId="986"/>
    <cellStyle name="’E‰Y_9701_NPP" xfId="987"/>
    <cellStyle name="’E‰Y_9701_OLD OPTION" xfId="988"/>
    <cellStyle name="’E‰Y_9701_PBP" xfId="989"/>
    <cellStyle name="’E‰Y_9701_Sfx menu preparation N-3" xfId="990"/>
    <cellStyle name="’E‰Y_9701_UK" xfId="991"/>
    <cellStyle name="’E‰Y_9701_UK DC Note CBU" xfId="992"/>
    <cellStyle name="’E‰Y_9701_~0611092" xfId="993"/>
    <cellStyle name="’E‰Y_9701_~5447972" xfId="994"/>
    <cellStyle name="’E‰Y_9701_~7021819" xfId="995"/>
    <cellStyle name="’E‰Y_9701_~8612339" xfId="996"/>
    <cellStyle name="’E‰Y_9701_~8783244" xfId="997"/>
    <cellStyle name="’E‰Y_9701_~9550797" xfId="998"/>
    <cellStyle name="’E‰Y_9701_【041004更新】 040618 製企会資料" xfId="999"/>
    <cellStyle name="’E‰Y_9701_コピー ～ 040325 130L(TMMT) Profit" xfId="1000"/>
    <cellStyle name="’E‰Y_9701_欧州主要国CAL1" xfId="1001"/>
    <cellStyle name="’E‰Y_9701_販価ポジション" xfId="1002"/>
    <cellStyle name="’E‰Y_~0019963" xfId="1003"/>
    <cellStyle name="’E］Y [0.00]_laroux" xfId="1004"/>
    <cellStyle name="’E］Y_laroux" xfId="1005"/>
    <cellStyle name="’Ê‰Ý [0.00]_9701" xfId="1006"/>
    <cellStyle name="’Ê‰Ý [0.00]_9701_01_D_VM2008" xfId="1007"/>
    <cellStyle name="’Ê‰Ý [0.00]_9701_03 UK Yaris CBU 200511 (FINAL)" xfId="1008"/>
    <cellStyle name="’Ê‰Ý [0.00]_9701_03_UK_Corolla_CBU_200407~" xfId="1009"/>
    <cellStyle name="’Ê‰Ý [0.00]_9701_03_UK_Corolla_CBU_200511~" xfId="1010"/>
    <cellStyle name="’Ê‰Ý [0.00]_9701_03_UK_GS_200501~" xfId="1011"/>
    <cellStyle name="’Ê‰Ý [0.00]_9701_03_UK_HIACE_200405~" xfId="1012"/>
    <cellStyle name="’Ê‰Ý [0.00]_9701_03_UK_Proposal_NMSC_CORRECTED" xfId="1013"/>
    <cellStyle name="’Ê‰Ý [0.00]_9701_03_UK_PS_200406Pr_Tentative_CBU_Release2" xfId="1014"/>
    <cellStyle name="’Ê‰Ý [0.00]_9701_03_UK_PS_200406Pr_Tentative_CBU_TMME" xfId="1015"/>
    <cellStyle name="’Ê‰Ý [0.00]_9701_03_UK_PS_200407Pr_Final_CBU_Release2" xfId="1016"/>
    <cellStyle name="’Ê‰Ý [0.00]_9701_03_UK_PS_200407Pr_Final_CBU_TMME" xfId="1017"/>
    <cellStyle name="’Ê‰Ý [0.00]_9701_040325 130L(TMMT) Profit" xfId="1018"/>
    <cellStyle name="’Ê‰Ý [0.00]_9701_040401 130L Profit(最終)" xfId="1019"/>
    <cellStyle name="’Ê‰Ý [0.00]_9701_040406 130L Profit(最終)" xfId="1020"/>
    <cellStyle name="’Ê‰Ý [0.00]_9701_040510 130L Profit" xfId="1021"/>
    <cellStyle name="’Ê‰Ý [0.00]_9701_040514 GEQ資料" xfId="1022"/>
    <cellStyle name="’Ê‰Ý [0.00]_9701_040517 130L Profit" xfId="1023"/>
    <cellStyle name="’Ê‰Ý [0.00]_9701_040531 130L Profit" xfId="1024"/>
    <cellStyle name="’Ê‰Ý [0.00]_9701_040616GEQ資料" xfId="1025"/>
    <cellStyle name="’Ê‰Ý [0.00]_9701_040618 製企会資料" xfId="1026"/>
    <cellStyle name="’Ê‰Ý [0.00]_9701_05.11.28_見直し後_133L国別企画台数" xfId="1027"/>
    <cellStyle name="’Ê‰Ý [0.00]_9701_1. Lexus Volume &amp; Mix updated" xfId="1028"/>
    <cellStyle name="’Ê‰Ý [0.00]_9701_1. Volume &amp; Mix updated" xfId="1029"/>
    <cellStyle name="’Ê‰Ý [0.00]_9701_19CC Price Schedules" xfId="1030"/>
    <cellStyle name="’Ê‰Ý [0.00]_9701_19CC_Vehicle Cal_200503" xfId="1031"/>
    <cellStyle name="’Ê‰Ý [0.00]_9701_200507欧州CAL連結" xfId="1032"/>
    <cellStyle name="’Ê‰Ý [0.00]_9701_Auris MC &amp; HSD N-12&amp;N-6 forecast_UPDATE V6 FINAL" xfId="1033"/>
    <cellStyle name="’Ê‰Ý [0.00]_9701_CBU_B_200507Pr_R1" xfId="1034"/>
    <cellStyle name="’Ê‰Ý [0.00]_9701_CBU_CH_200507Pr_R1" xfId="1035"/>
    <cellStyle name="’Ê‰Ý [0.00]_9701_CBU_D_200507Pr_R1" xfId="1036"/>
    <cellStyle name="’Ê‰Ý [0.00]_9701_CBU_ES_200507PR_R1" xfId="1037"/>
    <cellStyle name="’Ê‰Ý [0.00]_9701_CBU_F_200507Pr_R1" xfId="1038"/>
    <cellStyle name="’Ê‰Ý [0.00]_9701_CBU_IT_200507Pr_R1" xfId="1039"/>
    <cellStyle name="’Ê‰Ý [0.00]_9701_CBU_NL_200507Pr_R1" xfId="1040"/>
    <cellStyle name="’Ê‰Ý [0.00]_9701_CBU_S_200507Pr_R1" xfId="1041"/>
    <cellStyle name="’Ê‰Ý [0.00]_9701_CBU_UK_200402Pr_R1" xfId="1042"/>
    <cellStyle name="’Ê‰Ý [0.00]_9701_CBU_UK_200405Pr_R2" xfId="1043"/>
    <cellStyle name="’Ê‰Ý [0.00]_9701_CBU_UK_200406Pr_R1" xfId="1044"/>
    <cellStyle name="’Ê‰Ý [0.00]_9701_CBU_UK_200406Pr_R2" xfId="1045"/>
    <cellStyle name="’Ê‰Ý [0.00]_9701_CBU_UK_200407Pr_R1" xfId="1046"/>
    <cellStyle name="’Ê‰Ý [0.00]_9701_CBU_UK_200409Pr_R1" xfId="1047"/>
    <cellStyle name="’Ê‰Ý [0.00]_9701_CBU_UK_200410Pr_R2" xfId="1048"/>
    <cellStyle name="’Ê‰Ý [0.00]_9701_CBU_UK_200501Pr_R1" xfId="1049"/>
    <cellStyle name="’Ê‰Ý [0.00]_9701_CBU_UK_200502Pr_R1" xfId="1050"/>
    <cellStyle name="’Ê‰Ý [0.00]_9701_CBU_UK_200502Pr_R1_under construction" xfId="1051"/>
    <cellStyle name="’Ê‰Ý [0.00]_9701_CBU_UK_200509Pr_R1" xfId="1052"/>
    <cellStyle name="’Ê‰Ý [0.00]_9701_CBU_UK_200511Pr_R1" xfId="1053"/>
    <cellStyle name="’Ê‰Ý [0.00]_9701_Cost factor CBU" xfId="1054"/>
    <cellStyle name="’Ê‰Ý [0.00]_9701_COVER - B (CBU)" xfId="1055"/>
    <cellStyle name="’Ê‰Ý [0.00]_9701_COVER NEW" xfId="1056"/>
    <cellStyle name="’Ê‰Ý [0.00]_9701_CoverSheet" xfId="1057"/>
    <cellStyle name="’Ê‰Ý [0.00]_9701_IS_Price Schedule_Nov'05_TENTATIVE CC" xfId="1058"/>
    <cellStyle name="’Ê‰Ý [0.00]_9701_MC AURIS GRADE STRATEGY HV V4 (check VSS BE8583)" xfId="1059"/>
    <cellStyle name="’Ê‰Ý [0.00]_9701_NPP" xfId="1060"/>
    <cellStyle name="’Ê‰Ý [0.00]_9701_OLD OPTION" xfId="1061"/>
    <cellStyle name="’Ê‰Ý [0.00]_9701_PBP" xfId="1062"/>
    <cellStyle name="’Ê‰Ý [0.00]_9701_Sfx menu preparation N-3" xfId="1063"/>
    <cellStyle name="’Ê‰Ý [0.00]_9701_UK" xfId="1064"/>
    <cellStyle name="’Ê‰Ý [0.00]_9701_UK DC Note CBU" xfId="1065"/>
    <cellStyle name="’Ê‰Ý [0.00]_9701_~0611092" xfId="1066"/>
    <cellStyle name="’Ê‰Ý [0.00]_9701_~5447972" xfId="1067"/>
    <cellStyle name="’Ê‰Ý [0.00]_9701_~7021819" xfId="1068"/>
    <cellStyle name="’Ê‰Ý [0.00]_9701_~8612339" xfId="1069"/>
    <cellStyle name="’Ê‰Ý [0.00]_9701_~8783244" xfId="1070"/>
    <cellStyle name="’Ê‰Ý [0.00]_9701_~9550797" xfId="1071"/>
    <cellStyle name="’Ê‰Ý [0.00]_9701_【041004更新】 040618 製企会資料" xfId="1072"/>
    <cellStyle name="’Ê‰Ý [0.00]_9701_コピー ～ 040325 130L(TMMT) Profit" xfId="1073"/>
    <cellStyle name="’Ê‰Ý [0.00]_9701_欧州主要国CAL1" xfId="1074"/>
    <cellStyle name="’Ê‰Ý [0.00]_9701_販価ポジション" xfId="1075"/>
    <cellStyle name="’Ê‰Ý [0.00]_‡@" xfId="1076"/>
    <cellStyle name="’Ê‰Ý_9701" xfId="1077"/>
    <cellStyle name="’Ê‰Ý_9701_01_D_VM2008" xfId="1078"/>
    <cellStyle name="’Ê‰Ý_9701_03 UK Yaris CBU 200511 (FINAL)" xfId="1079"/>
    <cellStyle name="’Ê‰Ý_9701_03_UK_Corolla_CBU_200407~" xfId="1080"/>
    <cellStyle name="’Ê‰Ý_9701_03_UK_Corolla_CBU_200511~" xfId="1081"/>
    <cellStyle name="’Ê‰Ý_9701_03_UK_GS_200501~" xfId="1082"/>
    <cellStyle name="’Ê‰Ý_9701_03_UK_HIACE_200405~" xfId="1083"/>
    <cellStyle name="’Ê‰Ý_9701_03_UK_Proposal_NMSC_CORRECTED" xfId="1084"/>
    <cellStyle name="’Ê‰Ý_9701_03_UK_PS_200406Pr_Tentative_CBU_Release2" xfId="1085"/>
    <cellStyle name="’Ê‰Ý_9701_03_UK_PS_200406Pr_Tentative_CBU_TMME" xfId="1086"/>
    <cellStyle name="’Ê‰Ý_9701_03_UK_PS_200407Pr_Final_CBU_Release2" xfId="1087"/>
    <cellStyle name="’Ê‰Ý_9701_03_UK_PS_200407Pr_Final_CBU_TMME" xfId="1088"/>
    <cellStyle name="’Ê‰Ý_9701_040325 130L(TMMT) Profit" xfId="1089"/>
    <cellStyle name="’Ê‰Ý_9701_040401 130L Profit(最終)" xfId="1090"/>
    <cellStyle name="’Ê‰Ý_9701_040406 130L Profit(最終)" xfId="1091"/>
    <cellStyle name="’Ê‰Ý_9701_040510 130L Profit" xfId="1092"/>
    <cellStyle name="’Ê‰Ý_9701_040514 GEQ資料" xfId="1093"/>
    <cellStyle name="’Ê‰Ý_9701_040517 130L Profit" xfId="1094"/>
    <cellStyle name="’Ê‰Ý_9701_040531 130L Profit" xfId="1095"/>
    <cellStyle name="’Ê‰Ý_9701_040616GEQ資料" xfId="1096"/>
    <cellStyle name="’Ê‰Ý_9701_040618 製企会資料" xfId="1097"/>
    <cellStyle name="’Ê‰Ý_9701_05.11.28_見直し後_133L国別企画台数" xfId="1098"/>
    <cellStyle name="’Ê‰Ý_9701_1. Lexus Volume &amp; Mix updated" xfId="1099"/>
    <cellStyle name="’Ê‰Ý_9701_1. Volume &amp; Mix updated" xfId="1100"/>
    <cellStyle name="’Ê‰Ý_9701_19CC Price Schedules" xfId="1101"/>
    <cellStyle name="’Ê‰Ý_9701_19CC_Vehicle Cal_200503" xfId="1102"/>
    <cellStyle name="’Ê‰Ý_9701_200507欧州CAL連結" xfId="1103"/>
    <cellStyle name="’Ê‰Ý_9701_Auris MC &amp; HSD N-12&amp;N-6 forecast_UPDATE V6 FINAL" xfId="1104"/>
    <cellStyle name="’Ê‰Ý_9701_CBU_B_200507Pr_R1" xfId="1105"/>
    <cellStyle name="’Ê‰Ý_9701_CBU_CH_200507Pr_R1" xfId="1106"/>
    <cellStyle name="’Ê‰Ý_9701_CBU_D_200507Pr_R1" xfId="1107"/>
    <cellStyle name="’Ê‰Ý_9701_CBU_ES_200507PR_R1" xfId="1108"/>
    <cellStyle name="’Ê‰Ý_9701_CBU_F_200507Pr_R1" xfId="1109"/>
    <cellStyle name="’Ê‰Ý_9701_CBU_IT_200507Pr_R1" xfId="1110"/>
    <cellStyle name="’Ê‰Ý_9701_CBU_NL_200507Pr_R1" xfId="1111"/>
    <cellStyle name="’Ê‰Ý_9701_CBU_S_200507Pr_R1" xfId="1112"/>
    <cellStyle name="’Ê‰Ý_9701_CBU_UK_200402Pr_R1" xfId="1113"/>
    <cellStyle name="’Ê‰Ý_9701_CBU_UK_200405Pr_R2" xfId="1114"/>
    <cellStyle name="’Ê‰Ý_9701_CBU_UK_200406Pr_R1" xfId="1115"/>
    <cellStyle name="’Ê‰Ý_9701_CBU_UK_200406Pr_R2" xfId="1116"/>
    <cellStyle name="’Ê‰Ý_9701_CBU_UK_200407Pr_R1" xfId="1117"/>
    <cellStyle name="’Ê‰Ý_9701_CBU_UK_200409Pr_R1" xfId="1118"/>
    <cellStyle name="’Ê‰Ý_9701_CBU_UK_200410Pr_R2" xfId="1119"/>
    <cellStyle name="’Ê‰Ý_9701_CBU_UK_200501Pr_R1" xfId="1120"/>
    <cellStyle name="’Ê‰Ý_9701_CBU_UK_200502Pr_R1" xfId="1121"/>
    <cellStyle name="’Ê‰Ý_9701_CBU_UK_200502Pr_R1_under construction" xfId="1122"/>
    <cellStyle name="’Ê‰Ý_9701_CBU_UK_200509Pr_R1" xfId="1123"/>
    <cellStyle name="’Ê‰Ý_9701_CBU_UK_200511Pr_R1" xfId="1124"/>
    <cellStyle name="’Ê‰Ý_9701_Cost factor CBU" xfId="1125"/>
    <cellStyle name="’Ê‰Ý_9701_COVER - B (CBU)" xfId="1126"/>
    <cellStyle name="’Ê‰Ý_9701_COVER NEW" xfId="1127"/>
    <cellStyle name="’Ê‰Ý_9701_CoverSheet" xfId="1128"/>
    <cellStyle name="’Ê‰Ý_9701_IS_Price Schedule_Nov'05_TENTATIVE CC" xfId="1129"/>
    <cellStyle name="’Ê‰Ý_9701_MC AURIS GRADE STRATEGY HV V4 (check VSS BE8583)" xfId="1130"/>
    <cellStyle name="’Ê‰Ý_9701_NPP" xfId="1131"/>
    <cellStyle name="’Ê‰Ý_9701_OLD OPTION" xfId="1132"/>
    <cellStyle name="’Ê‰Ý_9701_PBP" xfId="1133"/>
    <cellStyle name="’Ê‰Ý_9701_Sfx menu preparation N-3" xfId="1134"/>
    <cellStyle name="’Ê‰Ý_9701_UK" xfId="1135"/>
    <cellStyle name="’Ê‰Ý_9701_UK DC Note CBU" xfId="1136"/>
    <cellStyle name="’Ê‰Ý_9701_~0611092" xfId="1137"/>
    <cellStyle name="’Ê‰Ý_9701_~5447972" xfId="1138"/>
    <cellStyle name="’Ê‰Ý_9701_~7021819" xfId="1139"/>
    <cellStyle name="’Ê‰Ý_9701_~8612339" xfId="1140"/>
    <cellStyle name="’Ê‰Ý_9701_~8783244" xfId="1141"/>
    <cellStyle name="’Ê‰Ý_9701_~9550797" xfId="1142"/>
    <cellStyle name="’Ê‰Ý_9701_【041004更新】 040618 製企会資料" xfId="1143"/>
    <cellStyle name="’Ê‰Ý_9701_コピー ～ 040325 130L(TMMT) Profit" xfId="1144"/>
    <cellStyle name="’Ê‰Ý_9701_欧州主要国CAL1" xfId="1145"/>
    <cellStyle name="’Ê‰Ý_9701_販価ポジション" xfId="1146"/>
    <cellStyle name="’Ê‰Ý_‡@" xfId="1147"/>
    <cellStyle name="•\Ž¦Ï‚Ý‚ÌƒnƒCƒp[ƒŠƒ“ƒN" xfId="1148"/>
    <cellStyle name="•\Ž¦Ï‚Ý‚ÌƒnƒCƒp[ƒŠƒ“ƒN" xfId="1149"/>
    <cellStyle name="•WE_‚»‚Ì‘¼¤•i•ÏX" xfId="1150"/>
    <cellStyle name="•W?_‚»‚Ì‘¼¤•i•ÏX" xfId="1151"/>
    <cellStyle name="•W_##SWEDEN" xfId="1152"/>
    <cellStyle name="•W€" xfId="1153"/>
    <cellStyle name="•W?_‚»‚Ì‘¼¤•i•ÏX" xfId="1154"/>
    <cellStyle name="•W€_ ”NŒv‘ä”" xfId="1155"/>
    <cellStyle name="タイトル 2" xfId="1156"/>
    <cellStyle name="ハイパーリンク" xfId="1157"/>
    <cellStyle name="ハイパーリンクAR11949" xfId="1158"/>
    <cellStyle name="妨逗_AVS" xfId="1159"/>
    <cellStyle name="桁区切り [0.00]_10. SPIL(Yar&amp;Cor Mgn adjust)" xfId="1160"/>
    <cellStyle name="桁区切り_0109" xfId="1161"/>
    <cellStyle name="桁蟻唇Ｆ [0.00]_~0019963" xfId="1162"/>
    <cellStyle name="桁蟻唇Ｆ_~0019963" xfId="1163"/>
    <cellStyle name="標・_9601" xfId="1164"/>
    <cellStyle name="標準_##SWEDEN" xfId="1165"/>
    <cellStyle name="脱浦 [0.00]_~0019963" xfId="1166"/>
    <cellStyle name="脱浦_~0019963" xfId="1167"/>
    <cellStyle name="表示済みのハイパーリンク" xfId="1168"/>
    <cellStyle name="表示済みのハイパーリンク494119403TEW" xfId="1169"/>
    <cellStyle name="通貨 [0.00]_141W0603us" xfId="1170"/>
    <cellStyle name="通貨_141W0603々差" xfId="1171"/>
    <cellStyle name="関数タイトル" xfId="1172"/>
    <cellStyle name="fEnY [0.00]_laroux" xfId="1173"/>
    <cellStyle name="fEnY [0.00]_laroux_040325 130L(TMMT) Profit" xfId="1174"/>
    <cellStyle name="fEnY [0.00]_laroux_040401 130L Profit(最終)" xfId="1175"/>
    <cellStyle name="fEnY [0.00]_laroux_040406 130L Profit(最終)" xfId="1176"/>
    <cellStyle name="fEnY [0.00]_laroux_040510 130L Profit" xfId="1177"/>
    <cellStyle name="fEnY [0.00]_laroux_040514 GEQ資料" xfId="1178"/>
    <cellStyle name="fEnY [0.00]_laroux_040517 130L Profit" xfId="1179"/>
    <cellStyle name="fEnY [0.00]_laroux_040531 130L Profit" xfId="1180"/>
    <cellStyle name="fEnY [0.00]_laroux_040616GEQ資料" xfId="1181"/>
    <cellStyle name="fEnY [0.00]_laroux_040618 製企会資料" xfId="1182"/>
    <cellStyle name="fEnY [0.00]_laroux_18 H CBU" xfId="1183"/>
    <cellStyle name="fEnY [0.00]_laroux_18 H CBU_040325 130L(TMMT) Profit" xfId="1184"/>
    <cellStyle name="fEnY [0.00]_laroux_18 H CBU_040401 130L Profit(最終)" xfId="1185"/>
    <cellStyle name="fEnY [0.00]_laroux_18 H CBU_040406 130L Profit(最終)" xfId="1186"/>
    <cellStyle name="fEnY [0.00]_laroux_18 H CBU_040510 130L Profit" xfId="1187"/>
    <cellStyle name="fEnY [0.00]_laroux_18 H CBU_040514 GEQ資料" xfId="1188"/>
    <cellStyle name="fEnY [0.00]_laroux_18 H CBU_040517 130L Profit" xfId="1189"/>
    <cellStyle name="fEnY [0.00]_laroux_18 H CBU_040531 130L Profit" xfId="1190"/>
    <cellStyle name="fEnY [0.00]_laroux_18 H CBU_040616GEQ資料" xfId="1191"/>
    <cellStyle name="fEnY [0.00]_laroux_18 H CBU_040618 製企会資料" xfId="1192"/>
    <cellStyle name="fEnY [0.00]_laroux_18 H CBU_Updated 130L Volume 169k MC grade mix" xfId="1193"/>
    <cellStyle name="fEnY [0.00]_laroux_18 H CBU_【041004更新】 040618 製企会資料" xfId="1194"/>
    <cellStyle name="fEnY [0.00]_laroux_18 H CBU_コピー ～ 040325 130L(TMMT) Profit" xfId="1195"/>
    <cellStyle name="fEnY [0.00]_laroux_18 H CBU_販価ポジション" xfId="1196"/>
    <cellStyle name="fEnY [0.00]_laroux_CBU_H_200305Pr" xfId="1197"/>
    <cellStyle name="fEnY [0.00]_laroux_CBU_H_200305Pr_040325 130L(TMMT) Profit" xfId="1198"/>
    <cellStyle name="fEnY [0.00]_laroux_CBU_H_200305Pr_040401 130L Profit(最終)" xfId="1199"/>
    <cellStyle name="fEnY [0.00]_laroux_CBU_H_200305Pr_040406 130L Profit(最終)" xfId="1200"/>
    <cellStyle name="fEnY [0.00]_laroux_CBU_H_200305Pr_040510 130L Profit" xfId="1201"/>
    <cellStyle name="fEnY [0.00]_laroux_CBU_H_200305Pr_040514 GEQ資料" xfId="1202"/>
    <cellStyle name="fEnY [0.00]_laroux_CBU_H_200305Pr_040517 130L Profit" xfId="1203"/>
    <cellStyle name="fEnY [0.00]_laroux_CBU_H_200305Pr_040531 130L Profit" xfId="1204"/>
    <cellStyle name="fEnY [0.00]_laroux_CBU_H_200305Pr_040616GEQ資料" xfId="1205"/>
    <cellStyle name="fEnY [0.00]_laroux_CBU_H_200305Pr_040618 製企会資料" xfId="1206"/>
    <cellStyle name="fEnY [0.00]_laroux_CBU_H_200305Pr_R1" xfId="1207"/>
    <cellStyle name="fEnY [0.00]_laroux_CBU_H_200305Pr_R1_040325 130L(TMMT) Profit" xfId="1208"/>
    <cellStyle name="fEnY [0.00]_laroux_CBU_H_200305Pr_R1_040401 130L Profit(最終)" xfId="1209"/>
    <cellStyle name="fEnY [0.00]_laroux_CBU_H_200305Pr_R1_040406 130L Profit(最終)" xfId="1210"/>
    <cellStyle name="fEnY [0.00]_laroux_CBU_H_200305Pr_R1_040510 130L Profit" xfId="1211"/>
    <cellStyle name="fEnY [0.00]_laroux_CBU_H_200305Pr_R1_040514 GEQ資料" xfId="1212"/>
    <cellStyle name="fEnY [0.00]_laroux_CBU_H_200305Pr_R1_040517 130L Profit" xfId="1213"/>
    <cellStyle name="fEnY [0.00]_laroux_CBU_H_200305Pr_R1_040531 130L Profit" xfId="1214"/>
    <cellStyle name="fEnY [0.00]_laroux_CBU_H_200305Pr_R1_040616GEQ資料" xfId="1215"/>
    <cellStyle name="fEnY [0.00]_laroux_CBU_H_200305Pr_R1_040618 製企会資料" xfId="1216"/>
    <cellStyle name="fEnY [0.00]_laroux_CBU_H_200305Pr_R1_Updated 130L Volume 169k MC grade mix" xfId="1217"/>
    <cellStyle name="fEnY [0.00]_laroux_CBU_H_200305Pr_R1_【041004更新】 040618 製企会資料" xfId="1218"/>
    <cellStyle name="fEnY [0.00]_laroux_CBU_H_200305Pr_R1_コピー ～ 040325 130L(TMMT) Profit" xfId="1219"/>
    <cellStyle name="fEnY [0.00]_laroux_CBU_H_200305Pr_R1_販価ポジション" xfId="1220"/>
    <cellStyle name="fEnY [0.00]_laroux_CBU_H_200305Pr_Updated 130L Volume 169k MC grade mix" xfId="1221"/>
    <cellStyle name="fEnY [0.00]_laroux_CBU_H_200305Pr_【041004更新】 040618 製企会資料" xfId="1222"/>
    <cellStyle name="fEnY [0.00]_laroux_CBU_H_200305Pr_コピー ～ 040325 130L(TMMT) Profit" xfId="1223"/>
    <cellStyle name="fEnY [0.00]_laroux_CBU_H_200305Pr_販価ポジション" xfId="1224"/>
    <cellStyle name="fEnY [0.00]_laroux_CBU_H_200307Pr_R1" xfId="1225"/>
    <cellStyle name="fEnY [0.00]_laroux_CBU_H_200307Pr_R1_040325 130L(TMMT) Profit" xfId="1226"/>
    <cellStyle name="fEnY [0.00]_laroux_CBU_H_200307Pr_R1_040401 130L Profit(最終)" xfId="1227"/>
    <cellStyle name="fEnY [0.00]_laroux_CBU_H_200307Pr_R1_040406 130L Profit(最終)" xfId="1228"/>
    <cellStyle name="fEnY [0.00]_laroux_CBU_H_200307Pr_R1_040510 130L Profit" xfId="1229"/>
    <cellStyle name="fEnY [0.00]_laroux_CBU_H_200307Pr_R1_040514 GEQ資料" xfId="1230"/>
    <cellStyle name="fEnY [0.00]_laroux_CBU_H_200307Pr_R1_040517 130L Profit" xfId="1231"/>
    <cellStyle name="fEnY [0.00]_laroux_CBU_H_200307Pr_R1_040531 130L Profit" xfId="1232"/>
    <cellStyle name="fEnY [0.00]_laroux_CBU_H_200307Pr_R1_040616GEQ資料" xfId="1233"/>
    <cellStyle name="fEnY [0.00]_laroux_CBU_H_200307Pr_R1_040618 製企会資料" xfId="1234"/>
    <cellStyle name="fEnY [0.00]_laroux_CBU_H_200307Pr_R1_Updated 130L Volume 169k MC grade mix" xfId="1235"/>
    <cellStyle name="fEnY [0.00]_laroux_CBU_H_200307Pr_R1_【041004更新】 040618 製企会資料" xfId="1236"/>
    <cellStyle name="fEnY [0.00]_laroux_CBU_H_200307Pr_R1_コピー ～ 040325 130L(TMMT) Profit" xfId="1237"/>
    <cellStyle name="fEnY [0.00]_laroux_CBU_H_200307Pr_R1_販価ポジション" xfId="1238"/>
    <cellStyle name="fEnY [0.00]_laroux_counter NMSC 18 Hungary Strategy paper FEB" xfId="1239"/>
    <cellStyle name="fEnY [0.00]_laroux_counter NMSC 18 Hungary Strategy paper FEB_040325 130L(TMMT) Profit" xfId="1240"/>
    <cellStyle name="fEnY [0.00]_laroux_counter NMSC 18 Hungary Strategy paper FEB_040401 130L Profit(最終)" xfId="1241"/>
    <cellStyle name="fEnY [0.00]_laroux_counter NMSC 18 Hungary Strategy paper FEB_040406 130L Profit(最終)" xfId="1242"/>
    <cellStyle name="fEnY [0.00]_laroux_counter NMSC 18 Hungary Strategy paper FEB_040510 130L Profit" xfId="1243"/>
    <cellStyle name="fEnY [0.00]_laroux_counter NMSC 18 Hungary Strategy paper FEB_040514 GEQ資料" xfId="1244"/>
    <cellStyle name="fEnY [0.00]_laroux_counter NMSC 18 Hungary Strategy paper FEB_040517 130L Profit" xfId="1245"/>
    <cellStyle name="fEnY [0.00]_laroux_counter NMSC 18 Hungary Strategy paper FEB_040531 130L Profit" xfId="1246"/>
    <cellStyle name="fEnY [0.00]_laroux_counter NMSC 18 Hungary Strategy paper FEB_040616GEQ資料" xfId="1247"/>
    <cellStyle name="fEnY [0.00]_laroux_counter NMSC 18 Hungary Strategy paper FEB_040618 製企会資料" xfId="1248"/>
    <cellStyle name="fEnY [0.00]_laroux_counter NMSC 18 Hungary Strategy paper FEB_Updated 130L Volume 169k MC grade mix" xfId="1249"/>
    <cellStyle name="fEnY [0.00]_laroux_counter NMSC 18 Hungary Strategy paper FEB_【041004更新】 040618 製企会資料" xfId="1250"/>
    <cellStyle name="fEnY [0.00]_laroux_counter NMSC 18 Hungary Strategy paper FEB_コピー ～ 040325 130L(TMMT) Profit" xfId="1251"/>
    <cellStyle name="fEnY [0.00]_laroux_counter NMSC 18 Hungary Strategy paper FEB_販価ポジション" xfId="1252"/>
    <cellStyle name="fEnY [0.00]_laroux_FEB_Cal_Tentative" xfId="1253"/>
    <cellStyle name="fEnY [0.00]_laroux_FEB_Cal_Tentative_040325 130L(TMMT) Profit" xfId="1254"/>
    <cellStyle name="fEnY [0.00]_laroux_FEB_Cal_Tentative_040401 130L Profit(最終)" xfId="1255"/>
    <cellStyle name="fEnY [0.00]_laroux_FEB_Cal_Tentative_040406 130L Profit(最終)" xfId="1256"/>
    <cellStyle name="fEnY [0.00]_laroux_FEB_Cal_Tentative_040510 130L Profit" xfId="1257"/>
    <cellStyle name="fEnY [0.00]_laroux_FEB_Cal_Tentative_040514 GEQ資料" xfId="1258"/>
    <cellStyle name="fEnY [0.00]_laroux_FEB_Cal_Tentative_040517 130L Profit" xfId="1259"/>
    <cellStyle name="fEnY [0.00]_laroux_FEB_Cal_Tentative_040531 130L Profit" xfId="1260"/>
    <cellStyle name="fEnY [0.00]_laroux_FEB_Cal_Tentative_040616GEQ資料" xfId="1261"/>
    <cellStyle name="fEnY [0.00]_laroux_FEB_Cal_Tentative_040618 製企会資料" xfId="1262"/>
    <cellStyle name="fEnY [0.00]_laroux_FEB_Cal_Tentative_SPILupdate" xfId="1263"/>
    <cellStyle name="fEnY [0.00]_laroux_FEB_Cal_Tentative_SPILupdate_040325 130L(TMMT) Profit" xfId="1264"/>
    <cellStyle name="fEnY [0.00]_laroux_FEB_Cal_Tentative_SPILupdate_040401 130L Profit(最終)" xfId="1265"/>
    <cellStyle name="fEnY [0.00]_laroux_FEB_Cal_Tentative_SPILupdate_040406 130L Profit(最終)" xfId="1266"/>
    <cellStyle name="fEnY [0.00]_laroux_FEB_Cal_Tentative_SPILupdate_040510 130L Profit" xfId="1267"/>
    <cellStyle name="fEnY [0.00]_laroux_FEB_Cal_Tentative_SPILupdate_040514 GEQ資料" xfId="1268"/>
    <cellStyle name="fEnY [0.00]_laroux_FEB_Cal_Tentative_SPILupdate_040517 130L Profit" xfId="1269"/>
    <cellStyle name="fEnY [0.00]_laroux_FEB_Cal_Tentative_SPILupdate_040531 130L Profit" xfId="1270"/>
    <cellStyle name="fEnY [0.00]_laroux_FEB_Cal_Tentative_SPILupdate_040616GEQ資料" xfId="1271"/>
    <cellStyle name="fEnY [0.00]_laroux_FEB_Cal_Tentative_SPILupdate_040618 製企会資料" xfId="1272"/>
    <cellStyle name="fEnY [0.00]_laroux_FEB_Cal_Tentative_SPILupdate_Updated 130L Volume 169k MC grade mix" xfId="1273"/>
    <cellStyle name="fEnY [0.00]_laroux_FEB_Cal_Tentative_SPILupdate_【041004更新】 040618 製企会資料" xfId="1274"/>
    <cellStyle name="fEnY [0.00]_laroux_FEB_Cal_Tentative_SPILupdate_コピー ～ 040325 130L(TMMT) Profit" xfId="1275"/>
    <cellStyle name="fEnY [0.00]_laroux_FEB_Cal_Tentative_SPILupdate_販価ポジション" xfId="1276"/>
    <cellStyle name="fEnY [0.00]_laroux_FEB_Cal_Tentative_Updated 130L Volume 169k MC grade mix" xfId="1277"/>
    <cellStyle name="fEnY [0.00]_laroux_FEB_Cal_Tentative_【041004更新】 040618 製企会資料" xfId="1278"/>
    <cellStyle name="fEnY [0.00]_laroux_FEB_Cal_Tentative_コピー ～ 040325 130L(TMMT) Profit" xfId="1279"/>
    <cellStyle name="fEnY [0.00]_laroux_FEB_Cal_Tentative_販価ポジション" xfId="1280"/>
    <cellStyle name="fEnY [0.00]_laroux_Tentatives Yaris Verso - 200301" xfId="1281"/>
    <cellStyle name="fEnY [0.00]_laroux_Tentatives Yaris Verso - 200301_040325 130L(TMMT) Profit" xfId="1282"/>
    <cellStyle name="fEnY [0.00]_laroux_Tentatives Yaris Verso - 200301_040401 130L Profit(最終)" xfId="1283"/>
    <cellStyle name="fEnY [0.00]_laroux_Tentatives Yaris Verso - 200301_040406 130L Profit(最終)" xfId="1284"/>
    <cellStyle name="fEnY [0.00]_laroux_Tentatives Yaris Verso - 200301_040510 130L Profit" xfId="1285"/>
    <cellStyle name="fEnY [0.00]_laroux_Tentatives Yaris Verso - 200301_040514 GEQ資料" xfId="1286"/>
    <cellStyle name="fEnY [0.00]_laroux_Tentatives Yaris Verso - 200301_040517 130L Profit" xfId="1287"/>
    <cellStyle name="fEnY [0.00]_laroux_Tentatives Yaris Verso - 200301_040531 130L Profit" xfId="1288"/>
    <cellStyle name="fEnY [0.00]_laroux_Tentatives Yaris Verso - 200301_040616GEQ資料" xfId="1289"/>
    <cellStyle name="fEnY [0.00]_laroux_Tentatives Yaris Verso - 200301_040618 製企会資料" xfId="1290"/>
    <cellStyle name="fEnY [0.00]_laroux_Tentatives Yaris Verso - 200301_Updated 130L Volume 169k MC grade mix" xfId="1291"/>
    <cellStyle name="fEnY [0.00]_laroux_Tentatives Yaris Verso - 200301_【041004更新】 040618 製企会資料" xfId="1292"/>
    <cellStyle name="fEnY [0.00]_laroux_Tentatives Yaris Verso - 200301_コピー ～ 040325 130L(TMMT) Profit" xfId="1293"/>
    <cellStyle name="fEnY [0.00]_laroux_Tentatives Yaris Verso - 200301_販価ポジション" xfId="1294"/>
    <cellStyle name="fEnY [0.00]_laroux_Updated 130L Volume 169k MC grade mix" xfId="1295"/>
    <cellStyle name="fEnY [0.00]_laroux_Yaris Verso 200302 tentative invoice" xfId="1296"/>
    <cellStyle name="fEnY [0.00]_laroux_Yaris Verso 200302 tentative invoice_040325 130L(TMMT) Profit" xfId="1297"/>
    <cellStyle name="fEnY [0.00]_laroux_Yaris Verso 200302 tentative invoice_040401 130L Profit(最終)" xfId="1298"/>
    <cellStyle name="fEnY [0.00]_laroux_Yaris Verso 200302 tentative invoice_040406 130L Profit(最終)" xfId="1299"/>
    <cellStyle name="fEnY [0.00]_laroux_Yaris Verso 200302 tentative invoice_040510 130L Profit" xfId="1300"/>
    <cellStyle name="fEnY [0.00]_laroux_Yaris Verso 200302 tentative invoice_040514 GEQ資料" xfId="1301"/>
    <cellStyle name="fEnY [0.00]_laroux_Yaris Verso 200302 tentative invoice_040517 130L Profit" xfId="1302"/>
    <cellStyle name="fEnY [0.00]_laroux_Yaris Verso 200302 tentative invoice_040531 130L Profit" xfId="1303"/>
    <cellStyle name="fEnY [0.00]_laroux_Yaris Verso 200302 tentative invoice_040616GEQ資料" xfId="1304"/>
    <cellStyle name="fEnY [0.00]_laroux_Yaris Verso 200302 tentative invoice_040618 製企会資料" xfId="1305"/>
    <cellStyle name="fEnY [0.00]_laroux_Yaris Verso 200302 tentative invoice_Updated 130L Volume 169k MC grade mix" xfId="1306"/>
    <cellStyle name="fEnY [0.00]_laroux_Yaris Verso 200302 tentative invoice_【041004更新】 040618 製企会資料" xfId="1307"/>
    <cellStyle name="fEnY [0.00]_laroux_Yaris Verso 200302 tentative invoice_コピー ～ 040325 130L(TMMT) Profit" xfId="1308"/>
    <cellStyle name="fEnY [0.00]_laroux_Yaris Verso 200302 tentative invoice_販価ポジション" xfId="1309"/>
    <cellStyle name="fEnY [0.00]_laroux_Yaris Verso 200304 tentative invoice" xfId="1310"/>
    <cellStyle name="fEnY [0.00]_laroux_Yaris Verso 200304 tentative invoice_040325 130L(TMMT) Profit" xfId="1311"/>
    <cellStyle name="fEnY [0.00]_laroux_Yaris Verso 200304 tentative invoice_040401 130L Profit(最終)" xfId="1312"/>
    <cellStyle name="fEnY [0.00]_laroux_Yaris Verso 200304 tentative invoice_040406 130L Profit(最終)" xfId="1313"/>
    <cellStyle name="fEnY [0.00]_laroux_Yaris Verso 200304 tentative invoice_040510 130L Profit" xfId="1314"/>
    <cellStyle name="fEnY [0.00]_laroux_Yaris Verso 200304 tentative invoice_040514 GEQ資料" xfId="1315"/>
    <cellStyle name="fEnY [0.00]_laroux_Yaris Verso 200304 tentative invoice_040517 130L Profit" xfId="1316"/>
    <cellStyle name="fEnY [0.00]_laroux_Yaris Verso 200304 tentative invoice_040531 130L Profit" xfId="1317"/>
    <cellStyle name="fEnY [0.00]_laroux_Yaris Verso 200304 tentative invoice_040616GEQ資料" xfId="1318"/>
    <cellStyle name="fEnY [0.00]_laroux_Yaris Verso 200304 tentative invoice_040618 製企会資料" xfId="1319"/>
    <cellStyle name="fEnY [0.00]_laroux_Yaris Verso 200304 tentative invoice_Updated 130L Volume 169k MC grade mix" xfId="1320"/>
    <cellStyle name="fEnY [0.00]_laroux_Yaris Verso 200304 tentative invoice_【041004更新】 040618 製企会資料" xfId="1321"/>
    <cellStyle name="fEnY [0.00]_laroux_Yaris Verso 200304 tentative invoice_コピー ～ 040325 130L(TMMT) Profit" xfId="1322"/>
    <cellStyle name="fEnY [0.00]_laroux_Yaris Verso 200304 tentative invoice_販価ポジション" xfId="1323"/>
    <cellStyle name="fEnY [0.00]_laroux_~8383873" xfId="1324"/>
    <cellStyle name="fEnY [0.00]_laroux_~8383873_040325 130L(TMMT) Profit" xfId="1325"/>
    <cellStyle name="fEnY [0.00]_laroux_~8383873_040401 130L Profit(最終)" xfId="1326"/>
    <cellStyle name="fEnY [0.00]_laroux_~8383873_040406 130L Profit(最終)" xfId="1327"/>
    <cellStyle name="fEnY [0.00]_laroux_~8383873_040510 130L Profit" xfId="1328"/>
    <cellStyle name="fEnY [0.00]_laroux_~8383873_040514 GEQ資料" xfId="1329"/>
    <cellStyle name="fEnY [0.00]_laroux_~8383873_040517 130L Profit" xfId="1330"/>
    <cellStyle name="fEnY [0.00]_laroux_~8383873_040531 130L Profit" xfId="1331"/>
    <cellStyle name="fEnY [0.00]_laroux_~8383873_040616GEQ資料" xfId="1332"/>
    <cellStyle name="fEnY [0.00]_laroux_~8383873_040618 製企会資料" xfId="1333"/>
    <cellStyle name="fEnY [0.00]_laroux_~8383873_Updated 130L Volume 169k MC grade mix" xfId="1334"/>
    <cellStyle name="fEnY [0.00]_laroux_~8383873_【041004更新】 040618 製企会資料" xfId="1335"/>
    <cellStyle name="fEnY [0.00]_laroux_~8383873_コピー ～ 040325 130L(TMMT) Profit" xfId="1336"/>
    <cellStyle name="fEnY [0.00]_laroux_~8383873_販価ポジション" xfId="1337"/>
    <cellStyle name="fEnY [0.00]_laroux_【041004更新】 040618 製企会資料" xfId="1338"/>
    <cellStyle name="fEnY [0.00]_laroux_コピー ～ 040325 130L(TMMT) Profit" xfId="1339"/>
    <cellStyle name="fEnY [0.00]_laroux_販価ポジション" xfId="1340"/>
    <cellStyle name="fEnY_laroux" xfId="1341"/>
    <cellStyle name="fEnY_laroux_040325 130L(TMMT) Profit" xfId="1342"/>
    <cellStyle name="fEnY_laroux_040401 130L Profit(最終)" xfId="1343"/>
    <cellStyle name="fEnY_laroux_040406 130L Profit(最終)" xfId="1344"/>
    <cellStyle name="fEnY_laroux_040510 130L Profit" xfId="1345"/>
    <cellStyle name="fEnY_laroux_040514 GEQ資料" xfId="1346"/>
    <cellStyle name="fEnY_laroux_040517 130L Profit" xfId="1347"/>
    <cellStyle name="fEnY_laroux_040531 130L Profit" xfId="1348"/>
    <cellStyle name="fEnY_laroux_040616GEQ資料" xfId="1349"/>
    <cellStyle name="fEnY_laroux_040618 製企会資料" xfId="1350"/>
    <cellStyle name="fEnY_laroux_18 H CBU" xfId="1351"/>
    <cellStyle name="fEnY_laroux_18 H CBU_040325 130L(TMMT) Profit" xfId="1352"/>
    <cellStyle name="fEnY_laroux_18 H CBU_040401 130L Profit(最終)" xfId="1353"/>
    <cellStyle name="fEnY_laroux_18 H CBU_040406 130L Profit(最終)" xfId="1354"/>
    <cellStyle name="fEnY_laroux_18 H CBU_040510 130L Profit" xfId="1355"/>
    <cellStyle name="fEnY_laroux_18 H CBU_040514 GEQ資料" xfId="1356"/>
    <cellStyle name="fEnY_laroux_18 H CBU_040517 130L Profit" xfId="1357"/>
    <cellStyle name="fEnY_laroux_18 H CBU_040531 130L Profit" xfId="1358"/>
    <cellStyle name="fEnY_laroux_18 H CBU_040616GEQ資料" xfId="1359"/>
    <cellStyle name="fEnY_laroux_18 H CBU_040618 製企会資料" xfId="1360"/>
    <cellStyle name="fEnY_laroux_18 H CBU_Updated 130L Volume 169k MC grade mix" xfId="1361"/>
    <cellStyle name="fEnY_laroux_18 H CBU_【041004更新】 040618 製企会資料" xfId="1362"/>
    <cellStyle name="fEnY_laroux_18 H CBU_コピー ～ 040325 130L(TMMT) Profit" xfId="1363"/>
    <cellStyle name="fEnY_laroux_18 H CBU_販価ポジション" xfId="1364"/>
    <cellStyle name="fEnY_laroux_CBU_H_200305Pr" xfId="1365"/>
    <cellStyle name="fEnY_laroux_CBU_H_200305Pr_040325 130L(TMMT) Profit" xfId="1366"/>
    <cellStyle name="fEnY_laroux_CBU_H_200305Pr_040401 130L Profit(最終)" xfId="1367"/>
    <cellStyle name="fEnY_laroux_CBU_H_200305Pr_040406 130L Profit(最終)" xfId="1368"/>
    <cellStyle name="fEnY_laroux_CBU_H_200305Pr_040510 130L Profit" xfId="1369"/>
    <cellStyle name="fEnY_laroux_CBU_H_200305Pr_040514 GEQ資料" xfId="1370"/>
    <cellStyle name="fEnY_laroux_CBU_H_200305Pr_040517 130L Profit" xfId="1371"/>
    <cellStyle name="fEnY_laroux_CBU_H_200305Pr_040531 130L Profit" xfId="1372"/>
    <cellStyle name="fEnY_laroux_CBU_H_200305Pr_040616GEQ資料" xfId="1373"/>
    <cellStyle name="fEnY_laroux_CBU_H_200305Pr_040618 製企会資料" xfId="1374"/>
    <cellStyle name="fEnY_laroux_CBU_H_200305Pr_R1" xfId="1375"/>
    <cellStyle name="fEnY_laroux_CBU_H_200305Pr_R1_040325 130L(TMMT) Profit" xfId="1376"/>
    <cellStyle name="fEnY_laroux_CBU_H_200305Pr_R1_040401 130L Profit(最終)" xfId="1377"/>
    <cellStyle name="fEnY_laroux_CBU_H_200305Pr_R1_040406 130L Profit(最終)" xfId="1378"/>
    <cellStyle name="fEnY_laroux_CBU_H_200305Pr_R1_040510 130L Profit" xfId="1379"/>
    <cellStyle name="fEnY_laroux_CBU_H_200305Pr_R1_040514 GEQ資料" xfId="1380"/>
    <cellStyle name="fEnY_laroux_CBU_H_200305Pr_R1_040517 130L Profit" xfId="1381"/>
    <cellStyle name="fEnY_laroux_CBU_H_200305Pr_R1_040531 130L Profit" xfId="1382"/>
    <cellStyle name="fEnY_laroux_CBU_H_200305Pr_R1_040616GEQ資料" xfId="1383"/>
    <cellStyle name="fEnY_laroux_CBU_H_200305Pr_R1_040618 製企会資料" xfId="1384"/>
    <cellStyle name="fEnY_laroux_CBU_H_200305Pr_R1_Updated 130L Volume 169k MC grade mix" xfId="1385"/>
    <cellStyle name="fEnY_laroux_CBU_H_200305Pr_R1_【041004更新】 040618 製企会資料" xfId="1386"/>
    <cellStyle name="fEnY_laroux_CBU_H_200305Pr_R1_コピー ～ 040325 130L(TMMT) Profit" xfId="1387"/>
    <cellStyle name="fEnY_laroux_CBU_H_200305Pr_R1_販価ポジション" xfId="1388"/>
    <cellStyle name="fEnY_laroux_CBU_H_200305Pr_Updated 130L Volume 169k MC grade mix" xfId="1389"/>
    <cellStyle name="fEnY_laroux_CBU_H_200305Pr_【041004更新】 040618 製企会資料" xfId="1390"/>
    <cellStyle name="fEnY_laroux_CBU_H_200305Pr_コピー ～ 040325 130L(TMMT) Profit" xfId="1391"/>
    <cellStyle name="fEnY_laroux_CBU_H_200305Pr_販価ポジション" xfId="1392"/>
    <cellStyle name="fEnY_laroux_CBU_H_200307Pr_R1" xfId="1393"/>
    <cellStyle name="fEnY_laroux_CBU_H_200307Pr_R1_040325 130L(TMMT) Profit" xfId="1394"/>
    <cellStyle name="fEnY_laroux_CBU_H_200307Pr_R1_040401 130L Profit(最終)" xfId="1395"/>
    <cellStyle name="fEnY_laroux_CBU_H_200307Pr_R1_040406 130L Profit(最終)" xfId="1396"/>
    <cellStyle name="fEnY_laroux_CBU_H_200307Pr_R1_040510 130L Profit" xfId="1397"/>
    <cellStyle name="fEnY_laroux_CBU_H_200307Pr_R1_040514 GEQ資料" xfId="1398"/>
    <cellStyle name="fEnY_laroux_CBU_H_200307Pr_R1_040517 130L Profit" xfId="1399"/>
    <cellStyle name="fEnY_laroux_CBU_H_200307Pr_R1_040531 130L Profit" xfId="1400"/>
    <cellStyle name="fEnY_laroux_CBU_H_200307Pr_R1_040616GEQ資料" xfId="1401"/>
    <cellStyle name="fEnY_laroux_CBU_H_200307Pr_R1_040618 製企会資料" xfId="1402"/>
    <cellStyle name="fEnY_laroux_CBU_H_200307Pr_R1_Updated 130L Volume 169k MC grade mix" xfId="1403"/>
    <cellStyle name="fEnY_laroux_CBU_H_200307Pr_R1_【041004更新】 040618 製企会資料" xfId="1404"/>
    <cellStyle name="fEnY_laroux_CBU_H_200307Pr_R1_コピー ～ 040325 130L(TMMT) Profit" xfId="1405"/>
    <cellStyle name="fEnY_laroux_CBU_H_200307Pr_R1_販価ポジション" xfId="1406"/>
    <cellStyle name="fEnY_laroux_counter NMSC 18 Hungary Strategy paper FEB" xfId="1407"/>
    <cellStyle name="fEnY_laroux_counter NMSC 18 Hungary Strategy paper FEB_040325 130L(TMMT) Profit" xfId="1408"/>
    <cellStyle name="fEnY_laroux_counter NMSC 18 Hungary Strategy paper FEB_040401 130L Profit(最終)" xfId="1409"/>
    <cellStyle name="fEnY_laroux_counter NMSC 18 Hungary Strategy paper FEB_040406 130L Profit(最終)" xfId="1410"/>
    <cellStyle name="fEnY_laroux_counter NMSC 18 Hungary Strategy paper FEB_040510 130L Profit" xfId="1411"/>
    <cellStyle name="fEnY_laroux_counter NMSC 18 Hungary Strategy paper FEB_040514 GEQ資料" xfId="1412"/>
    <cellStyle name="fEnY_laroux_counter NMSC 18 Hungary Strategy paper FEB_040517 130L Profit" xfId="1413"/>
    <cellStyle name="fEnY_laroux_counter NMSC 18 Hungary Strategy paper FEB_040531 130L Profit" xfId="1414"/>
    <cellStyle name="fEnY_laroux_counter NMSC 18 Hungary Strategy paper FEB_040616GEQ資料" xfId="1415"/>
    <cellStyle name="fEnY_laroux_counter NMSC 18 Hungary Strategy paper FEB_040618 製企会資料" xfId="1416"/>
    <cellStyle name="fEnY_laroux_counter NMSC 18 Hungary Strategy paper FEB_Updated 130L Volume 169k MC grade mix" xfId="1417"/>
    <cellStyle name="fEnY_laroux_counter NMSC 18 Hungary Strategy paper FEB_【041004更新】 040618 製企会資料" xfId="1418"/>
    <cellStyle name="fEnY_laroux_counter NMSC 18 Hungary Strategy paper FEB_コピー ～ 040325 130L(TMMT) Profit" xfId="1419"/>
    <cellStyle name="fEnY_laroux_counter NMSC 18 Hungary Strategy paper FEB_販価ポジション" xfId="1420"/>
    <cellStyle name="fEnY_laroux_FEB_Cal_Tentative" xfId="1421"/>
    <cellStyle name="fEnY_laroux_FEB_Cal_Tentative_040325 130L(TMMT) Profit" xfId="1422"/>
    <cellStyle name="fEnY_laroux_FEB_Cal_Tentative_040401 130L Profit(最終)" xfId="1423"/>
    <cellStyle name="fEnY_laroux_FEB_Cal_Tentative_040406 130L Profit(最終)" xfId="1424"/>
    <cellStyle name="fEnY_laroux_FEB_Cal_Tentative_040510 130L Profit" xfId="1425"/>
    <cellStyle name="fEnY_laroux_FEB_Cal_Tentative_040514 GEQ資料" xfId="1426"/>
    <cellStyle name="fEnY_laroux_FEB_Cal_Tentative_040517 130L Profit" xfId="1427"/>
    <cellStyle name="fEnY_laroux_FEB_Cal_Tentative_040531 130L Profit" xfId="1428"/>
    <cellStyle name="fEnY_laroux_FEB_Cal_Tentative_040616GEQ資料" xfId="1429"/>
    <cellStyle name="fEnY_laroux_FEB_Cal_Tentative_040618 製企会資料" xfId="1430"/>
    <cellStyle name="fEnY_laroux_FEB_Cal_Tentative_SPILupdate" xfId="1431"/>
    <cellStyle name="fEnY_laroux_FEB_Cal_Tentative_SPILupdate_040325 130L(TMMT) Profit" xfId="1432"/>
    <cellStyle name="fEnY_laroux_FEB_Cal_Tentative_SPILupdate_040401 130L Profit(最終)" xfId="1433"/>
    <cellStyle name="fEnY_laroux_FEB_Cal_Tentative_SPILupdate_040406 130L Profit(最終)" xfId="1434"/>
    <cellStyle name="fEnY_laroux_FEB_Cal_Tentative_SPILupdate_040510 130L Profit" xfId="1435"/>
    <cellStyle name="fEnY_laroux_FEB_Cal_Tentative_SPILupdate_040514 GEQ資料" xfId="1436"/>
    <cellStyle name="fEnY_laroux_FEB_Cal_Tentative_SPILupdate_040517 130L Profit" xfId="1437"/>
    <cellStyle name="fEnY_laroux_FEB_Cal_Tentative_SPILupdate_040531 130L Profit" xfId="1438"/>
    <cellStyle name="fEnY_laroux_FEB_Cal_Tentative_SPILupdate_040616GEQ資料" xfId="1439"/>
    <cellStyle name="fEnY_laroux_FEB_Cal_Tentative_SPILupdate_040618 製企会資料" xfId="1440"/>
    <cellStyle name="fEnY_laroux_FEB_Cal_Tentative_SPILupdate_Updated 130L Volume 169k MC grade mix" xfId="1441"/>
    <cellStyle name="fEnY_laroux_FEB_Cal_Tentative_SPILupdate_【041004更新】 040618 製企会資料" xfId="1442"/>
    <cellStyle name="fEnY_laroux_FEB_Cal_Tentative_SPILupdate_コピー ～ 040325 130L(TMMT) Profit" xfId="1443"/>
    <cellStyle name="fEnY_laroux_FEB_Cal_Tentative_SPILupdate_販価ポジション" xfId="1444"/>
    <cellStyle name="fEnY_laroux_FEB_Cal_Tentative_Updated 130L Volume 169k MC grade mix" xfId="1445"/>
    <cellStyle name="fEnY_laroux_FEB_Cal_Tentative_【041004更新】 040618 製企会資料" xfId="1446"/>
    <cellStyle name="fEnY_laroux_FEB_Cal_Tentative_コピー ～ 040325 130L(TMMT) Profit" xfId="1447"/>
    <cellStyle name="fEnY_laroux_FEB_Cal_Tentative_販価ポジション" xfId="1448"/>
    <cellStyle name="fEnY_laroux_Tentatives Yaris Verso - 200301" xfId="1449"/>
    <cellStyle name="fEnY_laroux_Tentatives Yaris Verso - 200301_040325 130L(TMMT) Profit" xfId="1450"/>
    <cellStyle name="fEnY_laroux_Tentatives Yaris Verso - 200301_040401 130L Profit(最終)" xfId="1451"/>
    <cellStyle name="fEnY_laroux_Tentatives Yaris Verso - 200301_040406 130L Profit(最終)" xfId="1452"/>
    <cellStyle name="fEnY_laroux_Tentatives Yaris Verso - 200301_040510 130L Profit" xfId="1453"/>
    <cellStyle name="fEnY_laroux_Tentatives Yaris Verso - 200301_040514 GEQ資料" xfId="1454"/>
    <cellStyle name="fEnY_laroux_Tentatives Yaris Verso - 200301_040517 130L Profit" xfId="1455"/>
    <cellStyle name="fEnY_laroux_Tentatives Yaris Verso - 200301_040531 130L Profit" xfId="1456"/>
    <cellStyle name="fEnY_laroux_Tentatives Yaris Verso - 200301_040616GEQ資料" xfId="1457"/>
    <cellStyle name="fEnY_laroux_Tentatives Yaris Verso - 200301_040618 製企会資料" xfId="1458"/>
    <cellStyle name="fEnY_laroux_Tentatives Yaris Verso - 200301_Updated 130L Volume 169k MC grade mix" xfId="1459"/>
    <cellStyle name="fEnY_laroux_Tentatives Yaris Verso - 200301_【041004更新】 040618 製企会資料" xfId="1460"/>
    <cellStyle name="fEnY_laroux_Tentatives Yaris Verso - 200301_コピー ～ 040325 130L(TMMT) Profit" xfId="1461"/>
    <cellStyle name="fEnY_laroux_Tentatives Yaris Verso - 200301_販価ポジション" xfId="1462"/>
    <cellStyle name="fEnY_laroux_Updated 130L Volume 169k MC grade mix" xfId="1463"/>
    <cellStyle name="fEnY_laroux_Yaris Verso 200302 tentative invoice" xfId="1464"/>
    <cellStyle name="fEnY_laroux_Yaris Verso 200302 tentative invoice_040325 130L(TMMT) Profit" xfId="1465"/>
    <cellStyle name="fEnY_laroux_Yaris Verso 200302 tentative invoice_040401 130L Profit(最終)" xfId="1466"/>
    <cellStyle name="fEnY_laroux_Yaris Verso 200302 tentative invoice_040406 130L Profit(最終)" xfId="1467"/>
    <cellStyle name="fEnY_laroux_Yaris Verso 200302 tentative invoice_040510 130L Profit" xfId="1468"/>
    <cellStyle name="fEnY_laroux_Yaris Verso 200302 tentative invoice_040514 GEQ資料" xfId="1469"/>
    <cellStyle name="fEnY_laroux_Yaris Verso 200302 tentative invoice_040517 130L Profit" xfId="1470"/>
    <cellStyle name="fEnY_laroux_Yaris Verso 200302 tentative invoice_040531 130L Profit" xfId="1471"/>
    <cellStyle name="fEnY_laroux_Yaris Verso 200302 tentative invoice_040616GEQ資料" xfId="1472"/>
    <cellStyle name="fEnY_laroux_Yaris Verso 200302 tentative invoice_040618 製企会資料" xfId="1473"/>
    <cellStyle name="fEnY_laroux_Yaris Verso 200302 tentative invoice_Updated 130L Volume 169k MC grade mix" xfId="1474"/>
    <cellStyle name="fEnY_laroux_Yaris Verso 200302 tentative invoice_【041004更新】 040618 製企会資料" xfId="1475"/>
    <cellStyle name="fEnY_laroux_Yaris Verso 200302 tentative invoice_コピー ～ 040325 130L(TMMT) Profit" xfId="1476"/>
    <cellStyle name="fEnY_laroux_Yaris Verso 200302 tentative invoice_販価ポジション" xfId="1477"/>
    <cellStyle name="fEnY_laroux_Yaris Verso 200304 tentative invoice" xfId="1478"/>
    <cellStyle name="fEnY_laroux_Yaris Verso 200304 tentative invoice_040325 130L(TMMT) Profit" xfId="1479"/>
    <cellStyle name="fEnY_laroux_Yaris Verso 200304 tentative invoice_040401 130L Profit(最終)" xfId="1480"/>
    <cellStyle name="fEnY_laroux_Yaris Verso 200304 tentative invoice_040406 130L Profit(最終)" xfId="1481"/>
    <cellStyle name="fEnY_laroux_Yaris Verso 200304 tentative invoice_040510 130L Profit" xfId="1482"/>
    <cellStyle name="fEnY_laroux_Yaris Verso 200304 tentative invoice_040514 GEQ資料" xfId="1483"/>
    <cellStyle name="fEnY_laroux_Yaris Verso 200304 tentative invoice_040517 130L Profit" xfId="1484"/>
    <cellStyle name="fEnY_laroux_Yaris Verso 200304 tentative invoice_040531 130L Profit" xfId="1485"/>
    <cellStyle name="fEnY_laroux_Yaris Verso 200304 tentative invoice_040616GEQ資料" xfId="1486"/>
    <cellStyle name="fEnY_laroux_Yaris Verso 200304 tentative invoice_040618 製企会資料" xfId="1487"/>
    <cellStyle name="fEnY_laroux_Yaris Verso 200304 tentative invoice_Updated 130L Volume 169k MC grade mix" xfId="1488"/>
    <cellStyle name="fEnY_laroux_Yaris Verso 200304 tentative invoice_【041004更新】 040618 製企会資料" xfId="1489"/>
    <cellStyle name="fEnY_laroux_Yaris Verso 200304 tentative invoice_コピー ～ 040325 130L(TMMT) Profit" xfId="1490"/>
    <cellStyle name="fEnY_laroux_Yaris Verso 200304 tentative invoice_販価ポジション" xfId="1491"/>
    <cellStyle name="fEnY_laroux_~8383873" xfId="1492"/>
    <cellStyle name="fEnY_laroux_~8383873_040325 130L(TMMT) Profit" xfId="1493"/>
    <cellStyle name="fEnY_laroux_~8383873_040401 130L Profit(最終)" xfId="1494"/>
    <cellStyle name="fEnY_laroux_~8383873_040406 130L Profit(最終)" xfId="1495"/>
    <cellStyle name="fEnY_laroux_~8383873_040510 130L Profit" xfId="1496"/>
    <cellStyle name="fEnY_laroux_~8383873_040514 GEQ資料" xfId="1497"/>
    <cellStyle name="fEnY_laroux_~8383873_040517 130L Profit" xfId="1498"/>
    <cellStyle name="fEnY_laroux_~8383873_040531 130L Profit" xfId="1499"/>
    <cellStyle name="fEnY_laroux_~8383873_040616GEQ資料" xfId="1500"/>
    <cellStyle name="fEnY_laroux_~8383873_040618 製企会資料" xfId="1501"/>
    <cellStyle name="fEnY_laroux_~8383873_Updated 130L Volume 169k MC grade mix" xfId="1502"/>
    <cellStyle name="fEnY_laroux_~8383873_【041004更新】 040618 製企会資料" xfId="1503"/>
    <cellStyle name="fEnY_laroux_~8383873_コピー ～ 040325 130L(TMMT) Profit" xfId="1504"/>
    <cellStyle name="fEnY_laroux_~8383873_販価ポジション" xfId="1505"/>
    <cellStyle name="fEnY_laroux_【041004更新】 040618 製企会資料" xfId="1506"/>
    <cellStyle name="fEnY_laroux_コピー ～ 040325 130L(TMMT) Profit" xfId="1507"/>
    <cellStyle name="fEnY_laroux_販価ポジション" xfId="1508"/>
    <cellStyle name="fEñY [0.00]_laroux" xfId="1509"/>
    <cellStyle name="fEñY [0.00]_laroux_040325 130L(TMMT) Profit" xfId="1510"/>
    <cellStyle name="fEñY [0.00]_laroux_040401 130L Profit(最終)" xfId="1511"/>
    <cellStyle name="fEñY [0.00]_laroux_040406 130L Profit(最終)" xfId="1512"/>
    <cellStyle name="fEñY [0.00]_laroux_040510 130L Profit" xfId="1513"/>
    <cellStyle name="fEñY [0.00]_laroux_040514 GEQ資料" xfId="1514"/>
    <cellStyle name="fEñY [0.00]_laroux_040517 130L Profit" xfId="1515"/>
    <cellStyle name="fEñY [0.00]_laroux_040531 130L Profit" xfId="1516"/>
    <cellStyle name="fEñY [0.00]_laroux_040616GEQ資料" xfId="1517"/>
    <cellStyle name="fEñY [0.00]_laroux_040618 製企会資料" xfId="1518"/>
    <cellStyle name="fEñY [0.00]_laroux_18 H CBU" xfId="1519"/>
    <cellStyle name="fEñY [0.00]_laroux_18 H CBU_040325 130L(TMMT) Profit" xfId="1520"/>
    <cellStyle name="fEñY [0.00]_laroux_18 H CBU_040401 130L Profit(最終)" xfId="1521"/>
    <cellStyle name="fEñY [0.00]_laroux_18 H CBU_040406 130L Profit(最終)" xfId="1522"/>
    <cellStyle name="fEñY [0.00]_laroux_18 H CBU_040510 130L Profit" xfId="1523"/>
    <cellStyle name="fEñY [0.00]_laroux_18 H CBU_040514 GEQ資料" xfId="1524"/>
    <cellStyle name="fEñY [0.00]_laroux_18 H CBU_040517 130L Profit" xfId="1525"/>
    <cellStyle name="fEñY [0.00]_laroux_18 H CBU_040531 130L Profit" xfId="1526"/>
    <cellStyle name="fEñY [0.00]_laroux_18 H CBU_040616GEQ資料" xfId="1527"/>
    <cellStyle name="fEñY [0.00]_laroux_18 H CBU_040618 製企会資料" xfId="1528"/>
    <cellStyle name="fEñY [0.00]_laroux_18 H CBU_Updated 130L Volume 169k MC grade mix" xfId="1529"/>
    <cellStyle name="fEñY [0.00]_laroux_18 H CBU_【041004更新】 040618 製企会資料" xfId="1530"/>
    <cellStyle name="fEñY [0.00]_laroux_18 H CBU_コピー ～ 040325 130L(TMMT) Profit" xfId="1531"/>
    <cellStyle name="fEñY [0.00]_laroux_18 H CBU_販価ポジション" xfId="1532"/>
    <cellStyle name="fEñY [0.00]_laroux_CBU_H_200305Pr" xfId="1533"/>
    <cellStyle name="fEñY [0.00]_laroux_CBU_H_200305Pr_040325 130L(TMMT) Profit" xfId="1534"/>
    <cellStyle name="fEñY [0.00]_laroux_CBU_H_200305Pr_040401 130L Profit(最終)" xfId="1535"/>
    <cellStyle name="fEñY [0.00]_laroux_CBU_H_200305Pr_040406 130L Profit(最終)" xfId="1536"/>
    <cellStyle name="fEñY [0.00]_laroux_CBU_H_200305Pr_040510 130L Profit" xfId="1537"/>
    <cellStyle name="fEñY [0.00]_laroux_CBU_H_200305Pr_040514 GEQ資料" xfId="1538"/>
    <cellStyle name="fEñY [0.00]_laroux_CBU_H_200305Pr_040517 130L Profit" xfId="1539"/>
    <cellStyle name="fEñY [0.00]_laroux_CBU_H_200305Pr_040531 130L Profit" xfId="1540"/>
    <cellStyle name="fEñY [0.00]_laroux_CBU_H_200305Pr_040616GEQ資料" xfId="1541"/>
    <cellStyle name="fEñY [0.00]_laroux_CBU_H_200305Pr_040618 製企会資料" xfId="1542"/>
    <cellStyle name="fEñY [0.00]_laroux_CBU_H_200305Pr_R1" xfId="1543"/>
    <cellStyle name="fEñY [0.00]_laroux_CBU_H_200305Pr_R1_040325 130L(TMMT) Profit" xfId="1544"/>
    <cellStyle name="fEñY [0.00]_laroux_CBU_H_200305Pr_R1_040401 130L Profit(最終)" xfId="1545"/>
    <cellStyle name="fEñY [0.00]_laroux_CBU_H_200305Pr_R1_040406 130L Profit(最終)" xfId="1546"/>
    <cellStyle name="fEñY [0.00]_laroux_CBU_H_200305Pr_R1_040510 130L Profit" xfId="1547"/>
    <cellStyle name="fEñY [0.00]_laroux_CBU_H_200305Pr_R1_040514 GEQ資料" xfId="1548"/>
    <cellStyle name="fEñY [0.00]_laroux_CBU_H_200305Pr_R1_040517 130L Profit" xfId="1549"/>
    <cellStyle name="fEñY [0.00]_laroux_CBU_H_200305Pr_R1_040531 130L Profit" xfId="1550"/>
    <cellStyle name="fEñY [0.00]_laroux_CBU_H_200305Pr_R1_040616GEQ資料" xfId="1551"/>
    <cellStyle name="fEñY [0.00]_laroux_CBU_H_200305Pr_R1_040618 製企会資料" xfId="1552"/>
    <cellStyle name="fEñY [0.00]_laroux_CBU_H_200305Pr_R1_Updated 130L Volume 169k MC grade mix" xfId="1553"/>
    <cellStyle name="fEñY [0.00]_laroux_CBU_H_200305Pr_R1_【041004更新】 040618 製企会資料" xfId="1554"/>
    <cellStyle name="fEñY [0.00]_laroux_CBU_H_200305Pr_R1_コピー ～ 040325 130L(TMMT) Profit" xfId="1555"/>
    <cellStyle name="fEñY [0.00]_laroux_CBU_H_200305Pr_R1_販価ポジション" xfId="0"/>
    <cellStyle name="fEñY [0.00]_laroux_CBU_H_200305Pr_Updated 130L Volume 169k MC grade mix" xfId="0"/>
    <cellStyle name="fEñY [0.00]_laroux_CBU_H_200305Pr_【041004更新】 040618 製企会資料" xfId="0"/>
    <cellStyle name="fEñY [0.00]_laroux_CBU_H_200305Pr_コピー ～ 040325 130L(TMMT) Profit" xfId="0"/>
    <cellStyle name="fEñY [0.00]_laroux_CBU_H_200305Pr_販価ポジション" xfId="0"/>
    <cellStyle name="fEñY [0.00]_laroux_CBU_H_200307Pr_R1" xfId="0"/>
    <cellStyle name="fEñY [0.00]_laroux_CBU_H_200307Pr_R1_040325 130L(TMMT) Profit" xfId="0"/>
    <cellStyle name="fEñY [0.00]_laroux_CBU_H_200307Pr_R1_040401 130L Profit(最終)" xfId="0"/>
    <cellStyle name="fEñY [0.00]_laroux_CBU_H_200307Pr_R1_040406 130L Profit(最終)" xfId="0"/>
    <cellStyle name="fEñY [0.00]_laroux_CBU_H_200307Pr_R1_040510 130L Profit" xfId="0"/>
    <cellStyle name="fEñY [0.00]_laroux_CBU_H_200307Pr_R1_040514 GEQ資料" xfId="0"/>
    <cellStyle name="fEñY [0.00]_laroux_CBU_H_200307Pr_R1_040517 130L Profit" xfId="0"/>
    <cellStyle name="fEñY [0.00]_laroux_CBU_H_200307Pr_R1_040531 130L Profit" xfId="0"/>
    <cellStyle name="fEñY [0.00]_laroux_CBU_H_200307Pr_R1_040616GEQ資料" xfId="0"/>
    <cellStyle name="fEñY [0.00]_laroux_CBU_H_200307Pr_R1_040618 製企会資料" xfId="0"/>
    <cellStyle name="fEñY [0.00]_laroux_CBU_H_200307Pr_R1_Updated 130L Volume 169k MC grade mix" xfId="0"/>
    <cellStyle name="fEñY [0.00]_laroux_CBU_H_200307Pr_R1_【041004更新】 040618 製企会資料" xfId="0"/>
    <cellStyle name="fEñY [0.00]_laroux_CBU_H_200307Pr_R1_コピー ～ 040325 130L(TMMT) Profit" xfId="0"/>
    <cellStyle name="fEñY [0.00]_laroux_CBU_H_200307Pr_R1_販価ポジション" xfId="0"/>
    <cellStyle name="fEñY [0.00]_laroux_counter NMSC 18 Hungary Strategy paper FEB" xfId="0"/>
    <cellStyle name="fEñY [0.00]_laroux_counter NMSC 18 Hungary Strategy paper FEB_040325 130L(TMMT) Profit" xfId="0"/>
    <cellStyle name="fEñY [0.00]_laroux_counter NMSC 18 Hungary Strategy paper FEB_040401 130L Profit(最終)" xfId="0"/>
    <cellStyle name="fEñY [0.00]_laroux_counter NMSC 18 Hungary Strategy paper FEB_040406 130L Profit(最終)" xfId="0"/>
    <cellStyle name="fEñY [0.00]_laroux_counter NMSC 18 Hungary Strategy paper FEB_040510 130L Profit" xfId="0"/>
    <cellStyle name="fEñY [0.00]_laroux_counter NMSC 18 Hungary Strategy paper FEB_040514 GEQ資料" xfId="0"/>
    <cellStyle name="fEñY [0.00]_laroux_counter NMSC 18 Hungary Strategy paper FEB_040517 130L Profit" xfId="0"/>
    <cellStyle name="fEñY [0.00]_laroux_counter NMSC 18 Hungary Strategy paper FEB_040531 130L Profit" xfId="0"/>
    <cellStyle name="fEñY [0.00]_laroux_counter NMSC 18 Hungary Strategy paper FEB_040616GEQ資料" xfId="0"/>
    <cellStyle name="fEñY [0.00]_laroux_counter NMSC 18 Hungary Strategy paper FEB_040618 製企会資料" xfId="0"/>
    <cellStyle name="fEñY [0.00]_laroux_counter NMSC 18 Hungary Strategy paper FEB_Updated 130L Volume 169k MC grade mix" xfId="0"/>
    <cellStyle name="fEñY [0.00]_laroux_counter NMSC 18 Hungary Strategy paper FEB_【041004更新】 040618 製企会資料" xfId="0"/>
    <cellStyle name="fEñY [0.00]_laroux_counter NMSC 18 Hungary Strategy paper FEB_コピー ～ 040325 130L(TMMT) Profit" xfId="0"/>
    <cellStyle name="fEñY [0.00]_laroux_counter NMSC 18 Hungary Strategy paper FEB_販価ポジション" xfId="0"/>
    <cellStyle name="fEñY [0.00]_laroux_FEB_Cal_Tentative" xfId="0"/>
    <cellStyle name="fEñY [0.00]_laroux_FEB_Cal_Tentative_040325 130L(TMMT) Profit" xfId="0"/>
    <cellStyle name="fEñY [0.00]_laroux_FEB_Cal_Tentative_040401 130L Profit(最終)" xfId="0"/>
    <cellStyle name="fEñY [0.00]_laroux_FEB_Cal_Tentative_040406 130L Profit(最終)" xfId="0"/>
    <cellStyle name="fEñY [0.00]_laroux_FEB_Cal_Tentative_040510 130L Profit" xfId="0"/>
    <cellStyle name="fEñY [0.00]_laroux_FEB_Cal_Tentative_040514 GEQ資料" xfId="0"/>
    <cellStyle name="fEñY [0.00]_laroux_FEB_Cal_Tentative_040517 130L Profit" xfId="0"/>
    <cellStyle name="fEñY [0.00]_laroux_FEB_Cal_Tentative_040531 130L Profit" xfId="0"/>
    <cellStyle name="fEñY [0.00]_laroux_FEB_Cal_Tentative_040616GEQ資料" xfId="0"/>
    <cellStyle name="fEñY [0.00]_laroux_FEB_Cal_Tentative_040618 製企会資料" xfId="0"/>
    <cellStyle name="fEñY [0.00]_laroux_FEB_Cal_Tentative_SPILupdate" xfId="0"/>
    <cellStyle name="fEñY [0.00]_laroux_FEB_Cal_Tentative_SPILupdate_040325 130L(TMMT) Profit" xfId="0"/>
    <cellStyle name="fEñY [0.00]_laroux_FEB_Cal_Tentative_SPILupdate_040401 130L Profit(最終)" xfId="0"/>
    <cellStyle name="fEñY [0.00]_laroux_FEB_Cal_Tentative_SPILupdate_040406 130L Profit(最終)" xfId="0"/>
    <cellStyle name="fEñY [0.00]_laroux_FEB_Cal_Tentative_SPILupdate_040510 130L Profit" xfId="0"/>
    <cellStyle name="fEñY [0.00]_laroux_FEB_Cal_Tentative_SPILupdate_040514 GEQ資料" xfId="0"/>
    <cellStyle name="fEñY [0.00]_laroux_FEB_Cal_Tentative_SPILupdate_040517 130L Profit" xfId="0"/>
    <cellStyle name="fEñY [0.00]_laroux_FEB_Cal_Tentative_SPILupdate_040531 130L Profit" xfId="0"/>
    <cellStyle name="fEñY [0.00]_laroux_FEB_Cal_Tentative_SPILupdate_040616GEQ資料" xfId="0"/>
    <cellStyle name="fEñY [0.00]_laroux_FEB_Cal_Tentative_SPILupdate_040618 製企会資料" xfId="0"/>
    <cellStyle name="fEñY [0.00]_laroux_FEB_Cal_Tentative_SPILupdate_Updated 130L Volume 169k MC grade mix" xfId="0"/>
    <cellStyle name="fEñY [0.00]_laroux_FEB_Cal_Tentative_SPILupdate_【041004更新】 040618 製企会資料" xfId="0"/>
    <cellStyle name="fEñY [0.00]_laroux_FEB_Cal_Tentative_SPILupdate_コピー ～ 040325 130L(TMMT) Profit" xfId="0"/>
    <cellStyle name="fEñY [0.00]_laroux_FEB_Cal_Tentative_SPILupdate_販価ポジション" xfId="0"/>
    <cellStyle name="fEñY [0.00]_laroux_FEB_Cal_Tentative_Updated 130L Volume 169k MC grade mix" xfId="0"/>
    <cellStyle name="fEñY [0.00]_laroux_FEB_Cal_Tentative_【041004更新】 040618 製企会資料" xfId="0"/>
    <cellStyle name="fEñY [0.00]_laroux_FEB_Cal_Tentative_コピー ～ 040325 130L(TMMT) Profit" xfId="0"/>
    <cellStyle name="fEñY [0.00]_laroux_FEB_Cal_Tentative_販価ポジション" xfId="0"/>
    <cellStyle name="fEñY [0.00]_laroux_Tentatives Yaris Verso - 200301" xfId="0"/>
    <cellStyle name="fEñY [0.00]_laroux_Tentatives Yaris Verso - 200301_040325 130L(TMMT) Profit" xfId="0"/>
    <cellStyle name="fEñY [0.00]_laroux_Tentatives Yaris Verso - 200301_040401 130L Profit(最終)" xfId="0"/>
    <cellStyle name="fEñY [0.00]_laroux_Tentatives Yaris Verso - 200301_040406 130L Profit(最終)" xfId="0"/>
    <cellStyle name="fEñY [0.00]_laroux_Tentatives Yaris Verso - 200301_040510 130L Profit" xfId="0"/>
    <cellStyle name="fEñY [0.00]_laroux_Tentatives Yaris Verso - 200301_040514 GEQ資料" xfId="0"/>
    <cellStyle name="fEñY [0.00]_laroux_Tentatives Yaris Verso - 200301_040517 130L Profit" xfId="0"/>
    <cellStyle name="fEñY [0.00]_laroux_Tentatives Yaris Verso - 200301_040531 130L Profit" xfId="0"/>
    <cellStyle name="fEñY [0.00]_laroux_Tentatives Yaris Verso - 200301_040616GEQ資料" xfId="0"/>
    <cellStyle name="fEñY [0.00]_laroux_Tentatives Yaris Verso - 200301_040618 製企会資料" xfId="0"/>
    <cellStyle name="fEñY [0.00]_laroux_Tentatives Yaris Verso - 200301_Updated 130L Volume 169k MC grade mix" xfId="0"/>
    <cellStyle name="fEñY [0.00]_laroux_Tentatives Yaris Verso - 200301_【041004更新】 040618 製企会資料" xfId="0"/>
    <cellStyle name="fEñY [0.00]_laroux_Tentatives Yaris Verso - 200301_コピー ～ 040325 130L(TMMT) Profit" xfId="0"/>
    <cellStyle name="fEñY [0.00]_laroux_Tentatives Yaris Verso - 200301_販価ポジション" xfId="0"/>
    <cellStyle name="fEñY [0.00]_laroux_Updated 130L Volume 169k MC grade mix" xfId="0"/>
    <cellStyle name="fEñY [0.00]_laroux_Yaris Verso 200302 tentative invoice" xfId="0"/>
    <cellStyle name="fEñY [0.00]_laroux_Yaris Verso 200302 tentative invoice_040325 130L(TMMT) Profit" xfId="0"/>
    <cellStyle name="fEñY [0.00]_laroux_Yaris Verso 200302 tentative invoice_040401 130L Profit(最終)" xfId="0"/>
    <cellStyle name="fEñY [0.00]_laroux_Yaris Verso 200302 tentative invoice_040406 130L Profit(最終)" xfId="0"/>
    <cellStyle name="fEñY [0.00]_laroux_Yaris Verso 200302 tentative invoice_040510 130L Profit" xfId="0"/>
    <cellStyle name="fEñY [0.00]_laroux_Yaris Verso 200302 tentative invoice_040514 GEQ資料" xfId="0"/>
    <cellStyle name="fEñY [0.00]_laroux_Yaris Verso 200302 tentative invoice_040517 130L Profit" xfId="0"/>
    <cellStyle name="fEñY [0.00]_laroux_Yaris Verso 200302 tentative invoice_040531 130L Profit" xfId="0"/>
    <cellStyle name="fEñY [0.00]_laroux_Yaris Verso 200302 tentative invoice_040616GEQ資料" xfId="0"/>
    <cellStyle name="fEñY [0.00]_laroux_Yaris Verso 200302 tentative invoice_040618 製企会資料" xfId="0"/>
    <cellStyle name="fEñY [0.00]_laroux_Yaris Verso 200302 tentative invoice_Updated 130L Volume 169k MC grade mix" xfId="0"/>
    <cellStyle name="fEñY [0.00]_laroux_Yaris Verso 200302 tentative invoice_【041004更新】 040618 製企会資料" xfId="0"/>
    <cellStyle name="fEñY [0.00]_laroux_Yaris Verso 200302 tentative invoice_コピー ～ 040325 130L(TMMT) Profit" xfId="0"/>
    <cellStyle name="fEñY [0.00]_laroux_Yaris Verso 200302 tentative invoice_販価ポジション" xfId="0"/>
    <cellStyle name="fEñY [0.00]_laroux_Yaris Verso 200304 tentative invoice" xfId="0"/>
    <cellStyle name="fEñY [0.00]_laroux_Yaris Verso 200304 tentative invoice_040325 130L(TMMT) Profit" xfId="0"/>
    <cellStyle name="fEñY [0.00]_laroux_Yaris Verso 200304 tentative invoice_040401 130L Profit(最終)" xfId="0"/>
    <cellStyle name="fEñY [0.00]_laroux_Yaris Verso 200304 tentative invoice_040406 130L Profit(最終)" xfId="0"/>
    <cellStyle name="fEñY [0.00]_laroux_Yaris Verso 200304 tentative invoice_040510 130L Profit" xfId="0"/>
    <cellStyle name="fEñY [0.00]_laroux_Yaris Verso 200304 tentative invoice_040514 GEQ資料" xfId="0"/>
    <cellStyle name="fEñY [0.00]_laroux_Yaris Verso 200304 tentative invoice_040517 130L Profit" xfId="0"/>
    <cellStyle name="fEñY [0.00]_laroux_Yaris Verso 200304 tentative invoice_040531 130L Profit" xfId="0"/>
    <cellStyle name="fEñY [0.00]_laroux_Yaris Verso 200304 tentative invoice_040616GEQ資料" xfId="0"/>
    <cellStyle name="fEñY [0.00]_laroux_Yaris Verso 200304 tentative invoice_040618 製企会資料" xfId="0"/>
    <cellStyle name="fEñY [0.00]_laroux_Yaris Verso 200304 tentative invoice_Updated 130L Volume 169k MC grade mix" xfId="0"/>
    <cellStyle name="fEñY [0.00]_laroux_Yaris Verso 200304 tentative invoice_【041004更新】 040618 製企会資料" xfId="0"/>
    <cellStyle name="fEñY [0.00]_laroux_Yaris Verso 200304 tentative invoice_コピー ～ 040325 130L(TMMT) Profit" xfId="0"/>
    <cellStyle name="fEñY [0.00]_laroux_Yaris Verso 200304 tentative invoice_販価ポジション" xfId="0"/>
    <cellStyle name="fEñY [0.00]_laroux_~8383873" xfId="0"/>
    <cellStyle name="fEñY [0.00]_laroux_~8383873_040325 130L(TMMT) Profit" xfId="0"/>
    <cellStyle name="fEñY [0.00]_laroux_~8383873_040401 130L Profit(最終)" xfId="0"/>
    <cellStyle name="fEñY [0.00]_laroux_~8383873_040406 130L Profit(最終)" xfId="0"/>
    <cellStyle name="fEñY [0.00]_laroux_~8383873_040510 130L Profit" xfId="0"/>
    <cellStyle name="fEñY [0.00]_laroux_~8383873_040514 GEQ資料" xfId="0"/>
    <cellStyle name="fEñY [0.00]_laroux_~8383873_040517 130L Profit" xfId="0"/>
    <cellStyle name="fEñY [0.00]_laroux_~8383873_040531 130L Profit" xfId="0"/>
    <cellStyle name="fEñY [0.00]_laroux_~8383873_040616GEQ資料" xfId="0"/>
    <cellStyle name="fEñY [0.00]_laroux_~8383873_040618 製企会資料" xfId="0"/>
    <cellStyle name="fEñY [0.00]_laroux_~8383873_Updated 130L Volume 169k MC grade mix" xfId="0"/>
    <cellStyle name="fEñY [0.00]_laroux_~8383873_【041004更新】 040618 製企会資料" xfId="0"/>
    <cellStyle name="fEñY [0.00]_laroux_~8383873_コピー ～ 040325 130L(TMMT) Profit" xfId="0"/>
    <cellStyle name="fEñY [0.00]_laroux_~8383873_販価ポジション" xfId="0"/>
    <cellStyle name="fEñY [0.00]_laroux_【041004更新】 040618 製企会資料" xfId="0"/>
    <cellStyle name="fEñY [0.00]_laroux_コピー ～ 040325 130L(TMMT) Profit" xfId="0"/>
    <cellStyle name="fEñY [0.00]_laroux_販価ポジション" xfId="0"/>
    <cellStyle name="fEñY_laroux" xfId="0"/>
    <cellStyle name="fEñY_laroux_040325 130L(TMMT) Profit" xfId="0"/>
    <cellStyle name="fEñY_laroux_040401 130L Profit(最終)" xfId="0"/>
    <cellStyle name="fEñY_laroux_040406 130L Profit(最終)" xfId="0"/>
    <cellStyle name="fEñY_laroux_040510 130L Profit" xfId="0"/>
    <cellStyle name="fEñY_laroux_040514 GEQ資料" xfId="0"/>
    <cellStyle name="fEñY_laroux_040517 130L Profit" xfId="0"/>
    <cellStyle name="fEñY_laroux_040531 130L Profit" xfId="0"/>
    <cellStyle name="fEñY_laroux_040616GEQ資料" xfId="0"/>
    <cellStyle name="fEñY_laroux_040618 製企会資料" xfId="0"/>
    <cellStyle name="fEñY_laroux_18 H CBU" xfId="0"/>
    <cellStyle name="fEñY_laroux_18 H CBU_040325 130L(TMMT) Profit" xfId="0"/>
    <cellStyle name="fEñY_laroux_18 H CBU_040401 130L Profit(最終)" xfId="0"/>
    <cellStyle name="fEñY_laroux_18 H CBU_040406 130L Profit(最終)" xfId="0"/>
    <cellStyle name="fEñY_laroux_18 H CBU_040510 130L Profit" xfId="0"/>
    <cellStyle name="fEñY_laroux_18 H CBU_040514 GEQ資料" xfId="0"/>
    <cellStyle name="fEñY_laroux_18 H CBU_040517 130L Profit" xfId="0"/>
    <cellStyle name="fEñY_laroux_18 H CBU_040531 130L Profit" xfId="0"/>
    <cellStyle name="fEñY_laroux_18 H CBU_040616GEQ資料" xfId="0"/>
    <cellStyle name="fEñY_laroux_18 H CBU_040618 製企会資料" xfId="0"/>
    <cellStyle name="fEñY_laroux_18 H CBU_Updated 130L Volume 169k MC grade mix" xfId="0"/>
    <cellStyle name="fEñY_laroux_18 H CBU_【041004更新】 040618 製企会資料" xfId="0"/>
    <cellStyle name="fEñY_laroux_18 H CBU_コピー ～ 040325 130L(TMMT) Profit" xfId="0"/>
    <cellStyle name="fEñY_laroux_18 H CBU_販価ポジション" xfId="0"/>
    <cellStyle name="fEñY_laroux_CBU_H_200305Pr" xfId="0"/>
    <cellStyle name="fEñY_laroux_CBU_H_200305Pr_040325 130L(TMMT) Profit" xfId="0"/>
    <cellStyle name="fEñY_laroux_CBU_H_200305Pr_040401 130L Profit(最終)" xfId="0"/>
    <cellStyle name="fEñY_laroux_CBU_H_200305Pr_040406 130L Profit(最終)" xfId="0"/>
    <cellStyle name="fEñY_laroux_CBU_H_200305Pr_040510 130L Profit" xfId="0"/>
    <cellStyle name="fEñY_laroux_CBU_H_200305Pr_040514 GEQ資料" xfId="0"/>
    <cellStyle name="fEñY_laroux_CBU_H_200305Pr_040517 130L Profit" xfId="0"/>
    <cellStyle name="fEñY_laroux_CBU_H_200305Pr_040531 130L Profit" xfId="0"/>
    <cellStyle name="fEñY_laroux_CBU_H_200305Pr_040616GEQ資料" xfId="0"/>
    <cellStyle name="fEñY_laroux_CBU_H_200305Pr_040618 製企会資料" xfId="0"/>
    <cellStyle name="fEñY_laroux_CBU_H_200305Pr_R1" xfId="0"/>
    <cellStyle name="fEñY_laroux_CBU_H_200305Pr_R1_040325 130L(TMMT) Profit" xfId="0"/>
    <cellStyle name="fEñY_laroux_CBU_H_200305Pr_R1_040401 130L Profit(最終)" xfId="0"/>
    <cellStyle name="fEñY_laroux_CBU_H_200305Pr_R1_040406 130L Profit(最終)" xfId="0"/>
    <cellStyle name="fEñY_laroux_CBU_H_200305Pr_R1_040510 130L Profit" xfId="0"/>
    <cellStyle name="fEñY_laroux_CBU_H_200305Pr_R1_040514 GEQ資料" xfId="0"/>
    <cellStyle name="fEñY_laroux_CBU_H_200305Pr_R1_040517 130L Profit" xfId="0"/>
    <cellStyle name="fEñY_laroux_CBU_H_200305Pr_R1_040531 130L Profit" xfId="0"/>
    <cellStyle name="fEñY_laroux_CBU_H_200305Pr_R1_040616GEQ資料" xfId="0"/>
    <cellStyle name="fEñY_laroux_CBU_H_200305Pr_R1_040618 製企会資料" xfId="0"/>
    <cellStyle name="fEñY_laroux_CBU_H_200305Pr_R1_Updated 130L Volume 169k MC grade mix" xfId="0"/>
    <cellStyle name="fEñY_laroux_CBU_H_200305Pr_R1_【041004更新】 040618 製企会資料" xfId="0"/>
    <cellStyle name="fEñY_laroux_CBU_H_200305Pr_R1_コピー ～ 040325 130L(TMMT) Profit" xfId="0"/>
    <cellStyle name="fEñY_laroux_CBU_H_200305Pr_R1_販価ポジション" xfId="0"/>
    <cellStyle name="fEñY_laroux_CBU_H_200305Pr_Updated 130L Volume 169k MC grade mix" xfId="0"/>
    <cellStyle name="fEñY_laroux_CBU_H_200305Pr_【041004更新】 040618 製企会資料" xfId="0"/>
    <cellStyle name="fEñY_laroux_CBU_H_200305Pr_コピー ～ 040325 130L(TMMT) Profit" xfId="0"/>
    <cellStyle name="fEñY_laroux_CBU_H_200305Pr_販価ポジション" xfId="0"/>
    <cellStyle name="fEñY_laroux_CBU_H_200307Pr_R1" xfId="0"/>
    <cellStyle name="fEñY_laroux_CBU_H_200307Pr_R1_040325 130L(TMMT) Profit" xfId="0"/>
    <cellStyle name="fEñY_laroux_CBU_H_200307Pr_R1_040401 130L Profit(最終)" xfId="0"/>
    <cellStyle name="fEñY_laroux_CBU_H_200307Pr_R1_040406 130L Profit(最終)" xfId="0"/>
    <cellStyle name="fEñY_laroux_CBU_H_200307Pr_R1_040510 130L Profit" xfId="0"/>
    <cellStyle name="fEñY_laroux_CBU_H_200307Pr_R1_040514 GEQ資料" xfId="0"/>
    <cellStyle name="fEñY_laroux_CBU_H_200307Pr_R1_040517 130L Profit" xfId="0"/>
    <cellStyle name="fEñY_laroux_CBU_H_200307Pr_R1_040531 130L Profit" xfId="0"/>
    <cellStyle name="fEñY_laroux_CBU_H_200307Pr_R1_040616GEQ資料" xfId="0"/>
    <cellStyle name="fEñY_laroux_CBU_H_200307Pr_R1_040618 製企会資料" xfId="0"/>
    <cellStyle name="fEñY_laroux_CBU_H_200307Pr_R1_Updated 130L Volume 169k MC grade mix" xfId="0"/>
    <cellStyle name="fEñY_laroux_CBU_H_200307Pr_R1_【041004更新】 040618 製企会資料" xfId="0"/>
    <cellStyle name="fEñY_laroux_CBU_H_200307Pr_R1_コピー ～ 040325 130L(TMMT) Profit" xfId="0"/>
    <cellStyle name="fEñY_laroux_CBU_H_200307Pr_R1_販価ポジション" xfId="0"/>
    <cellStyle name="fEñY_laroux_counter NMSC 18 Hungary Strategy paper FEB" xfId="0"/>
    <cellStyle name="fEñY_laroux_counter NMSC 18 Hungary Strategy paper FEB_040325 130L(TMMT) Profit" xfId="0"/>
    <cellStyle name="fEñY_laroux_counter NMSC 18 Hungary Strategy paper FEB_040401 130L Profit(最終)" xfId="0"/>
    <cellStyle name="fEñY_laroux_counter NMSC 18 Hungary Strategy paper FEB_040406 130L Profit(最終)" xfId="0"/>
    <cellStyle name="fEñY_laroux_counter NMSC 18 Hungary Strategy paper FEB_040510 130L Profit" xfId="0"/>
    <cellStyle name="fEñY_laroux_counter NMSC 18 Hungary Strategy paper FEB_040514 GEQ資料" xfId="0"/>
    <cellStyle name="fEñY_laroux_counter NMSC 18 Hungary Strategy paper FEB_040517 130L Profit" xfId="0"/>
    <cellStyle name="fEñY_laroux_counter NMSC 18 Hungary Strategy paper FEB_040531 130L Profit" xfId="0"/>
    <cellStyle name="fEñY_laroux_counter NMSC 18 Hungary Strategy paper FEB_040616GEQ資料" xfId="0"/>
    <cellStyle name="fEñY_laroux_counter NMSC 18 Hungary Strategy paper FEB_040618 製企会資料" xfId="0"/>
    <cellStyle name="fEñY_laroux_counter NMSC 18 Hungary Strategy paper FEB_Updated 130L Volume 169k MC grade mix" xfId="0"/>
    <cellStyle name="fEñY_laroux_counter NMSC 18 Hungary Strategy paper FEB_【041004更新】 040618 製企会資料" xfId="0"/>
    <cellStyle name="fEñY_laroux_counter NMSC 18 Hungary Strategy paper FEB_コピー ～ 040325 130L(TMMT) Profit" xfId="0"/>
    <cellStyle name="fEñY_laroux_counter NMSC 18 Hungary Strategy paper FEB_販価ポジション" xfId="0"/>
    <cellStyle name="fEñY_laroux_FEB_Cal_Tentative" xfId="0"/>
    <cellStyle name="fEñY_laroux_FEB_Cal_Tentative_040325 130L(TMMT) Profit" xfId="0"/>
    <cellStyle name="fEñY_laroux_FEB_Cal_Tentative_040401 130L Profit(最終)" xfId="0"/>
    <cellStyle name="fEñY_laroux_FEB_Cal_Tentative_040406 130L Profit(最終)" xfId="0"/>
    <cellStyle name="fEñY_laroux_FEB_Cal_Tentative_040510 130L Profit" xfId="0"/>
    <cellStyle name="fEñY_laroux_FEB_Cal_Tentative_040514 GEQ資料" xfId="0"/>
    <cellStyle name="fEñY_laroux_FEB_Cal_Tentative_040517 130L Profit" xfId="0"/>
    <cellStyle name="fEñY_laroux_FEB_Cal_Tentative_040531 130L Profit" xfId="0"/>
    <cellStyle name="fEñY_laroux_FEB_Cal_Tentative_040616GEQ資料" xfId="0"/>
    <cellStyle name="fEñY_laroux_FEB_Cal_Tentative_040618 製企会資料" xfId="0"/>
    <cellStyle name="fEñY_laroux_FEB_Cal_Tentative_SPILupdate" xfId="0"/>
    <cellStyle name="fEñY_laroux_FEB_Cal_Tentative_SPILupdate_040325 130L(TMMT) Profit" xfId="0"/>
    <cellStyle name="fEñY_laroux_FEB_Cal_Tentative_SPILupdate_040401 130L Profit(最終)" xfId="0"/>
    <cellStyle name="fEñY_laroux_FEB_Cal_Tentative_SPILupdate_040406 130L Profit(最終)" xfId="0"/>
    <cellStyle name="fEñY_laroux_FEB_Cal_Tentative_SPILupdate_040510 130L Profit" xfId="0"/>
    <cellStyle name="fEñY_laroux_FEB_Cal_Tentative_SPILupdate_040514 GEQ資料" xfId="0"/>
    <cellStyle name="fEñY_laroux_FEB_Cal_Tentative_SPILupdate_040517 130L Profit" xfId="0"/>
    <cellStyle name="fEñY_laroux_FEB_Cal_Tentative_SPILupdate_040531 130L Profit" xfId="0"/>
    <cellStyle name="fEñY_laroux_FEB_Cal_Tentative_SPILupdate_040616GEQ資料" xfId="0"/>
    <cellStyle name="fEñY_laroux_FEB_Cal_Tentative_SPILupdate_040618 製企会資料" xfId="0"/>
    <cellStyle name="fEñY_laroux_FEB_Cal_Tentative_SPILupdate_Updated 130L Volume 169k MC grade mix" xfId="0"/>
    <cellStyle name="fEñY_laroux_FEB_Cal_Tentative_SPILupdate_【041004更新】 040618 製企会資料" xfId="0"/>
    <cellStyle name="fEñY_laroux_FEB_Cal_Tentative_SPILupdate_コピー ～ 040325 130L(TMMT) Profit" xfId="0"/>
    <cellStyle name="fEñY_laroux_FEB_Cal_Tentative_SPILupdate_販価ポジション" xfId="0"/>
    <cellStyle name="fEñY_laroux_FEB_Cal_Tentative_Updated 130L Volume 169k MC grade mix" xfId="0"/>
    <cellStyle name="fEñY_laroux_FEB_Cal_Tentative_【041004更新】 040618 製企会資料" xfId="0"/>
    <cellStyle name="fEñY_laroux_FEB_Cal_Tentative_コピー ～ 040325 130L(TMMT) Profit" xfId="0"/>
    <cellStyle name="fEñY_laroux_FEB_Cal_Tentative_販価ポジション" xfId="0"/>
    <cellStyle name="fEñY_laroux_Tentatives Yaris Verso - 200301" xfId="0"/>
    <cellStyle name="fEñY_laroux_Tentatives Yaris Verso - 200301_040325 130L(TMMT) Profit" xfId="0"/>
    <cellStyle name="fEñY_laroux_Tentatives Yaris Verso - 200301_040401 130L Profit(最終)" xfId="0"/>
    <cellStyle name="fEñY_laroux_Tentatives Yaris Verso - 200301_040406 130L Profit(最終)" xfId="0"/>
    <cellStyle name="fEñY_laroux_Tentatives Yaris Verso - 200301_040510 130L Profit" xfId="0"/>
    <cellStyle name="fEñY_laroux_Tentatives Yaris Verso - 200301_040514 GEQ資料" xfId="0"/>
    <cellStyle name="fEñY_laroux_Tentatives Yaris Verso - 200301_040517 130L Profit" xfId="0"/>
    <cellStyle name="fEñY_laroux_Tentatives Yaris Verso - 200301_040531 130L Profit" xfId="0"/>
    <cellStyle name="fEñY_laroux_Tentatives Yaris Verso - 200301_040616GEQ資料" xfId="0"/>
    <cellStyle name="fEñY_laroux_Tentatives Yaris Verso - 200301_040618 製企会資料" xfId="0"/>
    <cellStyle name="fEñY_laroux_Tentatives Yaris Verso - 200301_Updated 130L Volume 169k MC grade mix" xfId="0"/>
    <cellStyle name="fEñY_laroux_Tentatives Yaris Verso - 200301_【041004更新】 040618 製企会資料" xfId="0"/>
    <cellStyle name="fEñY_laroux_Tentatives Yaris Verso - 200301_コピー ～ 040325 130L(TMMT) Profit" xfId="0"/>
    <cellStyle name="fEñY_laroux_Tentatives Yaris Verso - 200301_販価ポジション" xfId="0"/>
    <cellStyle name="fEñY_laroux_Updated 130L Volume 169k MC grade mix" xfId="0"/>
    <cellStyle name="fEñY_laroux_Yaris Verso 200302 tentative invoice" xfId="0"/>
    <cellStyle name="fEñY_laroux_Yaris Verso 200302 tentative invoice_040325 130L(TMMT) Profit" xfId="0"/>
    <cellStyle name="fEñY_laroux_Yaris Verso 200302 tentative invoice_040401 130L Profit(最終)" xfId="0"/>
    <cellStyle name="fEñY_laroux_Yaris Verso 200302 tentative invoice_040406 130L Profit(最終)" xfId="0"/>
    <cellStyle name="fEñY_laroux_Yaris Verso 200302 tentative invoice_040510 130L Profit" xfId="0"/>
    <cellStyle name="fEñY_laroux_Yaris Verso 200302 tentative invoice_040514 GEQ資料" xfId="0"/>
    <cellStyle name="fEñY_laroux_Yaris Verso 200302 tentative invoice_040517 130L Profit" xfId="0"/>
    <cellStyle name="fEñY_laroux_Yaris Verso 200302 tentative invoice_040531 130L Profit" xfId="0"/>
    <cellStyle name="fEñY_laroux_Yaris Verso 200302 tentative invoice_040616GEQ資料" xfId="0"/>
    <cellStyle name="fEñY_laroux_Yaris Verso 200302 tentative invoice_040618 製企会資料" xfId="0"/>
    <cellStyle name="fEñY_laroux_Yaris Verso 200302 tentative invoice_Updated 130L Volume 169k MC grade mix" xfId="0"/>
    <cellStyle name="fEñY_laroux_Yaris Verso 200302 tentative invoice_【041004更新】 040618 製企会資料" xfId="0"/>
    <cellStyle name="fEñY_laroux_Yaris Verso 200302 tentative invoice_コピー ～ 040325 130L(TMMT) Profit" xfId="0"/>
    <cellStyle name="fEñY_laroux_Yaris Verso 200302 tentative invoice_販価ポジション" xfId="0"/>
    <cellStyle name="fEñY_laroux_Yaris Verso 200304 tentative invoice" xfId="0"/>
    <cellStyle name="fEñY_laroux_Yaris Verso 200304 tentative invoice_040325 130L(TMMT) Profit" xfId="0"/>
    <cellStyle name="fEñY_laroux_Yaris Verso 200304 tentative invoice_040401 130L Profit(最終)" xfId="0"/>
    <cellStyle name="fEñY_laroux_Yaris Verso 200304 tentative invoice_040406 130L Profit(最終)" xfId="0"/>
    <cellStyle name="fEñY_laroux_Yaris Verso 200304 tentative invoice_040510 130L Profit" xfId="0"/>
    <cellStyle name="fEñY_laroux_Yaris Verso 200304 tentative invoice_040514 GEQ資料" xfId="0"/>
    <cellStyle name="fEñY_laroux_Yaris Verso 200304 tentative invoice_040517 130L Profit" xfId="0"/>
    <cellStyle name="fEñY_laroux_Yaris Verso 200304 tentative invoice_040531 130L Profit" xfId="0"/>
    <cellStyle name="fEñY_laroux_Yaris Verso 200304 tentative invoice_040616GEQ資料" xfId="0"/>
    <cellStyle name="fEñY_laroux_Yaris Verso 200304 tentative invoice_040618 製企会資料" xfId="0"/>
    <cellStyle name="fEñY_laroux_Yaris Verso 200304 tentative invoice_Updated 130L Volume 169k MC grade mix" xfId="0"/>
    <cellStyle name="fEñY_laroux_Yaris Verso 200304 tentative invoice_【041004更新】 040618 製企会資料" xfId="0"/>
    <cellStyle name="fEñY_laroux_Yaris Verso 200304 tentative invoice_コピー ～ 040325 130L(TMMT) Profit" xfId="0"/>
    <cellStyle name="fEñY_laroux_Yaris Verso 200304 tentative invoice_販価ポジション" xfId="0"/>
    <cellStyle name="fEñY_laroux_~8383873" xfId="0"/>
    <cellStyle name="fEñY_laroux_~8383873_040325 130L(TMMT) Profit" xfId="0"/>
    <cellStyle name="fEñY_laroux_~8383873_040401 130L Profit(最終)" xfId="0"/>
    <cellStyle name="fEñY_laroux_~8383873_040406 130L Profit(最終)" xfId="0"/>
    <cellStyle name="fEñY_laroux_~8383873_040510 130L Profit" xfId="0"/>
    <cellStyle name="fEñY_laroux_~8383873_040514 GEQ資料" xfId="0"/>
    <cellStyle name="fEñY_laroux_~8383873_040517 130L Profit" xfId="0"/>
    <cellStyle name="fEñY_laroux_~8383873_040531 130L Profit" xfId="0"/>
    <cellStyle name="fEñY_laroux_~8383873_040616GEQ資料" xfId="0"/>
    <cellStyle name="fEñY_laroux_~8383873_040618 製企会資料" xfId="0"/>
    <cellStyle name="fEñY_laroux_~8383873_Updated 130L Volume 169k MC grade mix" xfId="0"/>
    <cellStyle name="fEñY_laroux_~8383873_【041004更新】 040618 製企会資料" xfId="0"/>
    <cellStyle name="fEñY_laroux_~8383873_コピー ～ 040325 130L(TMMT) Profit" xfId="0"/>
    <cellStyle name="fEñY_laroux_~8383873_販価ポジション" xfId="0"/>
    <cellStyle name="fEñY_laroux_【041004更新】 040618 製企会資料" xfId="0"/>
    <cellStyle name="fEñY_laroux_コピー ～ 040325 130L(TMMT) Profit" xfId="0"/>
    <cellStyle name="fEñY_laroux_販価ポジション" xfId="0"/>
    <cellStyle name="・Q・@_x000c__x0007_･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&#20491;&#20154;DATA/&#26085;&#27604;&#37326;/&#65297;&#65304;&#65301;&#65332;/&#21407;&#20385;&#65420;&#65387;&#65435;&#65392;/&#23455;&#32318;&#65420;&#65387;&#65435;&#6539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投資･工数推移"/>
      <sheetName val="推移"/>
      <sheetName val="AVE."/>
      <sheetName val="投資_工数推移"/>
      <sheetName val="_推移"/>
      <sheetName val="送金RATE"/>
      <sheetName val="投資ﾌｫﾛｰ"/>
      <sheetName val="各種区分ﾘｽﾄ（入力用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41.7"/>
    <col collapsed="false" customWidth="true" hidden="false" outlineLevel="0" max="3" min="3" style="1" width="21.42"/>
    <col collapsed="false" customWidth="true" hidden="false" outlineLevel="0" max="4" min="4" style="1" width="47.99"/>
    <col collapsed="false" customWidth="true" hidden="false" outlineLevel="0" max="5" min="5" style="1" width="17.28"/>
    <col collapsed="false" customWidth="true" hidden="false" outlineLevel="0" max="9" min="6" style="1" width="12.14"/>
    <col collapsed="false" customWidth="false" hidden="false" outlineLevel="0" max="257" min="10" style="1" width="9.14"/>
  </cols>
  <sheetData>
    <row r="1" s="2" customFormat="true" ht="43.5" hidden="false" customHeight="true" outlineLevel="0" collapsed="false">
      <c r="B1" s="3" t="s">
        <v>0</v>
      </c>
      <c r="C1" s="3"/>
      <c r="D1" s="3"/>
    </row>
    <row r="2" s="2" customFormat="true" ht="12.75" hidden="false" customHeight="true" outlineLevel="0" collapsed="false">
      <c r="B2" s="4" t="s">
        <v>1</v>
      </c>
      <c r="C2" s="4"/>
      <c r="D2" s="4"/>
    </row>
    <row r="3" s="2" customFormat="true" ht="12.75" hidden="false" customHeight="true" outlineLevel="0" collapsed="false">
      <c r="B3" s="4" t="s">
        <v>2</v>
      </c>
      <c r="C3" s="4"/>
      <c r="D3" s="4"/>
    </row>
    <row r="4" s="2" customFormat="true" ht="12.75" hidden="false" customHeight="true" outlineLevel="0" collapsed="false">
      <c r="B4" s="4" t="s">
        <v>3</v>
      </c>
      <c r="C4" s="4"/>
      <c r="D4" s="4"/>
    </row>
    <row r="5" s="1" customFormat="true" ht="14.25" hidden="false" customHeight="true" outlineLevel="0" collapsed="false">
      <c r="B5" s="5" t="s">
        <v>4</v>
      </c>
      <c r="C5" s="5"/>
      <c r="D5" s="5"/>
    </row>
    <row r="6" s="1" customFormat="true" ht="14.25" hidden="false" customHeight="true" outlineLevel="0" collapsed="false">
      <c r="B6" s="5" t="s">
        <v>5</v>
      </c>
      <c r="C6" s="5"/>
      <c r="D6" s="5"/>
    </row>
    <row r="7" s="1" customFormat="true" ht="15" hidden="false" customHeight="false" outlineLevel="0" collapsed="false">
      <c r="B7" s="5" t="s">
        <v>6</v>
      </c>
      <c r="C7" s="5"/>
      <c r="D7" s="5"/>
    </row>
    <row r="8" s="1" customFormat="true" ht="15" hidden="false" customHeight="false" outlineLevel="0" collapsed="false">
      <c r="B8" s="5" t="s">
        <v>7</v>
      </c>
      <c r="C8" s="5"/>
      <c r="D8" s="5"/>
    </row>
    <row r="9" s="1" customFormat="true" ht="15" hidden="false" customHeight="false" outlineLevel="0" collapsed="false">
      <c r="B9" s="5" t="s">
        <v>6</v>
      </c>
      <c r="C9" s="5"/>
      <c r="D9" s="5"/>
    </row>
    <row r="10" s="1" customFormat="true" ht="15" hidden="false" customHeight="false" outlineLevel="0" collapsed="false">
      <c r="B10" s="5" t="s">
        <v>8</v>
      </c>
      <c r="C10" s="5"/>
      <c r="D10" s="5"/>
    </row>
    <row r="11" customFormat="false" ht="15" hidden="false" customHeight="false" outlineLevel="0" collapsed="false">
      <c r="B11" s="5"/>
      <c r="C11" s="5"/>
      <c r="D11" s="5"/>
    </row>
    <row r="12" customFormat="false" ht="22.5" hidden="false" customHeight="true" outlineLevel="0" collapsed="false">
      <c r="A12" s="6" t="s">
        <v>9</v>
      </c>
      <c r="B12" s="7" t="s">
        <v>10</v>
      </c>
      <c r="C12" s="7"/>
      <c r="D12" s="7"/>
      <c r="E12" s="7" t="s">
        <v>11</v>
      </c>
    </row>
    <row r="13" customFormat="false" ht="12.75" hidden="false" customHeight="true" outlineLevel="0" collapsed="false">
      <c r="A13" s="8" t="n">
        <v>1</v>
      </c>
      <c r="B13" s="9" t="s">
        <v>12</v>
      </c>
      <c r="C13" s="9"/>
      <c r="D13" s="9"/>
      <c r="E13" s="10"/>
    </row>
    <row r="14" customFormat="false" ht="15" hidden="false" customHeight="false" outlineLevel="0" collapsed="false">
      <c r="A14" s="8" t="n">
        <v>2</v>
      </c>
      <c r="B14" s="9" t="s">
        <v>13</v>
      </c>
      <c r="C14" s="9"/>
      <c r="D14" s="9"/>
      <c r="E14" s="10"/>
    </row>
    <row r="15" customFormat="false" ht="15" hidden="false" customHeight="false" outlineLevel="0" collapsed="false">
      <c r="A15" s="8" t="n">
        <v>3</v>
      </c>
      <c r="B15" s="9" t="s">
        <v>14</v>
      </c>
      <c r="C15" s="9"/>
      <c r="D15" s="9"/>
      <c r="E15" s="10"/>
    </row>
    <row r="16" customFormat="false" ht="15" hidden="false" customHeight="false" outlineLevel="0" collapsed="false">
      <c r="A16" s="8" t="n">
        <v>4</v>
      </c>
      <c r="B16" s="9" t="s">
        <v>15</v>
      </c>
      <c r="C16" s="9"/>
      <c r="D16" s="9"/>
      <c r="E16" s="10"/>
    </row>
    <row r="17" customFormat="false" ht="13.5" hidden="false" customHeight="true" outlineLevel="0" collapsed="false">
      <c r="A17" s="8" t="n">
        <v>5</v>
      </c>
      <c r="B17" s="9" t="s">
        <v>16</v>
      </c>
      <c r="C17" s="9"/>
      <c r="D17" s="9"/>
      <c r="E17" s="10"/>
    </row>
    <row r="18" customFormat="false" ht="13.5" hidden="false" customHeight="true" outlineLevel="0" collapsed="false">
      <c r="A18" s="8" t="n">
        <v>6</v>
      </c>
      <c r="B18" s="9" t="s">
        <v>17</v>
      </c>
      <c r="C18" s="9"/>
      <c r="D18" s="9"/>
      <c r="E18" s="10"/>
    </row>
    <row r="19" customFormat="false" ht="15" hidden="false" customHeight="false" outlineLevel="0" collapsed="false">
      <c r="A19" s="8" t="n">
        <v>7</v>
      </c>
      <c r="B19" s="9" t="s">
        <v>18</v>
      </c>
      <c r="C19" s="9"/>
      <c r="D19" s="9"/>
      <c r="E19" s="10"/>
    </row>
    <row r="20" customFormat="false" ht="15" hidden="false" customHeight="false" outlineLevel="0" collapsed="false">
      <c r="A20" s="8" t="n">
        <v>8</v>
      </c>
      <c r="B20" s="9" t="s">
        <v>19</v>
      </c>
      <c r="C20" s="9"/>
      <c r="D20" s="9"/>
      <c r="E20" s="10"/>
    </row>
    <row r="21" customFormat="false" ht="15" hidden="false" customHeight="false" outlineLevel="0" collapsed="false">
      <c r="A21" s="8" t="n">
        <v>9</v>
      </c>
      <c r="B21" s="9" t="s">
        <v>20</v>
      </c>
      <c r="C21" s="9"/>
      <c r="D21" s="9"/>
      <c r="E21" s="10"/>
    </row>
    <row r="22" customFormat="false" ht="12.75" hidden="false" customHeight="true" outlineLevel="0" collapsed="false">
      <c r="A22" s="8" t="n">
        <v>10</v>
      </c>
      <c r="B22" s="9" t="s">
        <v>21</v>
      </c>
      <c r="C22" s="9"/>
      <c r="D22" s="9"/>
      <c r="E22" s="10"/>
    </row>
    <row r="23" customFormat="false" ht="15" hidden="false" customHeight="false" outlineLevel="0" collapsed="false">
      <c r="A23" s="8" t="n">
        <v>11</v>
      </c>
      <c r="B23" s="9" t="s">
        <v>22</v>
      </c>
      <c r="C23" s="9"/>
      <c r="D23" s="9"/>
      <c r="E23" s="10"/>
    </row>
    <row r="24" customFormat="false" ht="15" hidden="false" customHeight="false" outlineLevel="0" collapsed="false">
      <c r="A24" s="8" t="n">
        <v>12</v>
      </c>
      <c r="B24" s="9" t="s">
        <v>23</v>
      </c>
      <c r="C24" s="9"/>
      <c r="D24" s="9"/>
      <c r="E24" s="10"/>
    </row>
    <row r="25" customFormat="false" ht="15" hidden="false" customHeight="false" outlineLevel="0" collapsed="false">
      <c r="A25" s="8" t="n">
        <v>13</v>
      </c>
      <c r="B25" s="9" t="s">
        <v>24</v>
      </c>
      <c r="C25" s="9"/>
      <c r="D25" s="9"/>
      <c r="E25" s="10"/>
    </row>
    <row r="26" customFormat="false" ht="13.5" hidden="true" customHeight="true" outlineLevel="0" collapsed="false">
      <c r="A26" s="8"/>
      <c r="B26" s="11"/>
      <c r="C26" s="11"/>
      <c r="D26" s="11"/>
      <c r="E26" s="10"/>
    </row>
    <row r="27" customFormat="false" ht="12.75" hidden="false" customHeight="true" outlineLevel="0" collapsed="false">
      <c r="A27" s="8" t="n">
        <v>14</v>
      </c>
      <c r="B27" s="9" t="s">
        <v>25</v>
      </c>
      <c r="C27" s="9"/>
      <c r="D27" s="9"/>
      <c r="E27" s="10"/>
    </row>
    <row r="28" customFormat="false" ht="0.75" hidden="true" customHeight="true" outlineLevel="0" collapsed="false">
      <c r="A28" s="8"/>
      <c r="B28" s="11"/>
      <c r="C28" s="11"/>
      <c r="D28" s="11"/>
      <c r="E28" s="10"/>
    </row>
    <row r="29" customFormat="false" ht="15" hidden="false" customHeight="false" outlineLevel="0" collapsed="false">
      <c r="A29" s="8" t="n">
        <v>15</v>
      </c>
      <c r="B29" s="9" t="s">
        <v>26</v>
      </c>
      <c r="C29" s="9"/>
      <c r="D29" s="9"/>
      <c r="E29" s="10"/>
    </row>
    <row r="30" customFormat="false" ht="15" hidden="false" customHeight="false" outlineLevel="0" collapsed="false">
      <c r="A30" s="8" t="n">
        <v>16</v>
      </c>
      <c r="B30" s="9" t="s">
        <v>27</v>
      </c>
      <c r="C30" s="9"/>
      <c r="D30" s="9"/>
      <c r="E30" s="10"/>
    </row>
    <row r="31" customFormat="false" ht="15" hidden="false" customHeight="false" outlineLevel="0" collapsed="false">
      <c r="A31" s="8" t="n">
        <v>17</v>
      </c>
      <c r="B31" s="9" t="s">
        <v>28</v>
      </c>
      <c r="C31" s="9"/>
      <c r="D31" s="9"/>
      <c r="E31" s="10"/>
    </row>
    <row r="32" customFormat="false" ht="15" hidden="false" customHeight="false" outlineLevel="0" collapsed="false">
      <c r="A32" s="8" t="n">
        <v>18</v>
      </c>
      <c r="B32" s="9" t="s">
        <v>29</v>
      </c>
      <c r="C32" s="9"/>
      <c r="D32" s="9"/>
      <c r="E32" s="10"/>
    </row>
    <row r="33" customFormat="false" ht="15" hidden="false" customHeight="false" outlineLevel="0" collapsed="false">
      <c r="A33" s="8" t="n">
        <v>19</v>
      </c>
      <c r="B33" s="9" t="s">
        <v>30</v>
      </c>
      <c r="C33" s="9"/>
      <c r="D33" s="9"/>
      <c r="E33" s="10"/>
    </row>
    <row r="34" customFormat="false" ht="15" hidden="false" customHeight="false" outlineLevel="0" collapsed="false">
      <c r="A34" s="8" t="n">
        <v>20</v>
      </c>
      <c r="B34" s="9" t="s">
        <v>31</v>
      </c>
      <c r="C34" s="9"/>
      <c r="D34" s="9"/>
      <c r="E34" s="10"/>
    </row>
    <row r="35" customFormat="false" ht="15" hidden="false" customHeight="false" outlineLevel="0" collapsed="false">
      <c r="A35" s="8" t="n">
        <v>21</v>
      </c>
      <c r="B35" s="9" t="s">
        <v>32</v>
      </c>
      <c r="C35" s="9"/>
      <c r="D35" s="9"/>
      <c r="E35" s="10"/>
    </row>
    <row r="36" customFormat="false" ht="15" hidden="false" customHeight="false" outlineLevel="0" collapsed="false">
      <c r="A36" s="8" t="n">
        <v>22</v>
      </c>
      <c r="B36" s="9" t="s">
        <v>33</v>
      </c>
      <c r="C36" s="9"/>
      <c r="D36" s="9"/>
      <c r="E36" s="10"/>
    </row>
    <row r="37" customFormat="false" ht="15" hidden="false" customHeight="false" outlineLevel="0" collapsed="false">
      <c r="A37" s="8" t="n">
        <v>23</v>
      </c>
      <c r="B37" s="9" t="s">
        <v>34</v>
      </c>
      <c r="C37" s="9"/>
      <c r="D37" s="9"/>
      <c r="E37" s="10"/>
    </row>
    <row r="38" customFormat="false" ht="15" hidden="false" customHeight="false" outlineLevel="0" collapsed="false">
      <c r="A38" s="8" t="n">
        <v>24</v>
      </c>
      <c r="B38" s="9" t="s">
        <v>35</v>
      </c>
      <c r="C38" s="9"/>
      <c r="D38" s="9"/>
      <c r="E38" s="10"/>
    </row>
    <row r="39" customFormat="false" ht="15" hidden="false" customHeight="false" outlineLevel="0" collapsed="false">
      <c r="A39" s="8" t="n">
        <v>25</v>
      </c>
      <c r="B39" s="9" t="s">
        <v>36</v>
      </c>
      <c r="C39" s="9"/>
      <c r="D39" s="9"/>
      <c r="E39" s="10"/>
    </row>
    <row r="40" customFormat="false" ht="15" hidden="false" customHeight="false" outlineLevel="0" collapsed="false">
      <c r="A40" s="8" t="n">
        <v>26</v>
      </c>
      <c r="B40" s="9" t="s">
        <v>37</v>
      </c>
      <c r="C40" s="9"/>
      <c r="D40" s="9"/>
      <c r="E40" s="10"/>
    </row>
    <row r="41" customFormat="false" ht="15" hidden="false" customHeight="false" outlineLevel="0" collapsed="false">
      <c r="A41" s="8" t="n">
        <v>27</v>
      </c>
      <c r="B41" s="9" t="s">
        <v>38</v>
      </c>
      <c r="C41" s="9"/>
      <c r="D41" s="9"/>
      <c r="E41" s="10"/>
    </row>
    <row r="42" customFormat="false" ht="15" hidden="false" customHeight="false" outlineLevel="0" collapsed="false">
      <c r="A42" s="8" t="n">
        <v>28</v>
      </c>
      <c r="B42" s="9" t="s">
        <v>39</v>
      </c>
      <c r="C42" s="9"/>
      <c r="D42" s="9"/>
      <c r="E42" s="10"/>
    </row>
    <row r="43" customFormat="false" ht="12.75" hidden="false" customHeight="true" outlineLevel="0" collapsed="false">
      <c r="A43" s="8" t="n">
        <v>29</v>
      </c>
      <c r="B43" s="9" t="s">
        <v>40</v>
      </c>
      <c r="C43" s="9"/>
      <c r="D43" s="9"/>
      <c r="E43" s="10"/>
    </row>
    <row r="44" customFormat="false" ht="15" hidden="false" customHeight="false" outlineLevel="0" collapsed="false">
      <c r="A44" s="8" t="n">
        <v>30</v>
      </c>
      <c r="B44" s="9" t="s">
        <v>41</v>
      </c>
      <c r="C44" s="9"/>
      <c r="D44" s="9"/>
      <c r="E44" s="10"/>
    </row>
    <row r="45" customFormat="false" ht="15" hidden="false" customHeight="false" outlineLevel="0" collapsed="false">
      <c r="A45" s="8" t="n">
        <v>31</v>
      </c>
      <c r="B45" s="9" t="s">
        <v>42</v>
      </c>
      <c r="C45" s="9"/>
      <c r="D45" s="9"/>
      <c r="E45" s="10"/>
    </row>
    <row r="46" customFormat="false" ht="15" hidden="false" customHeight="false" outlineLevel="0" collapsed="false">
      <c r="A46" s="8" t="n">
        <v>32</v>
      </c>
      <c r="B46" s="9" t="s">
        <v>43</v>
      </c>
      <c r="C46" s="9"/>
      <c r="D46" s="9"/>
      <c r="E46" s="10"/>
    </row>
    <row r="47" customFormat="false" ht="12.75" hidden="false" customHeight="true" outlineLevel="0" collapsed="false">
      <c r="A47" s="8" t="n">
        <v>33</v>
      </c>
      <c r="B47" s="9" t="s">
        <v>44</v>
      </c>
      <c r="C47" s="9"/>
      <c r="D47" s="9"/>
      <c r="E47" s="10"/>
    </row>
    <row r="48" customFormat="false" ht="15" hidden="false" customHeight="false" outlineLevel="0" collapsed="false">
      <c r="A48" s="8" t="n">
        <v>34</v>
      </c>
      <c r="B48" s="9" t="s">
        <v>45</v>
      </c>
      <c r="C48" s="9"/>
      <c r="D48" s="9"/>
      <c r="E48" s="10"/>
    </row>
    <row r="49" customFormat="false" ht="15" hidden="false" customHeight="false" outlineLevel="0" collapsed="false">
      <c r="A49" s="8" t="n">
        <v>35</v>
      </c>
      <c r="B49" s="9" t="s">
        <v>46</v>
      </c>
      <c r="C49" s="9"/>
      <c r="D49" s="9"/>
      <c r="E49" s="10"/>
    </row>
    <row r="50" customFormat="false" ht="15" hidden="false" customHeight="false" outlineLevel="0" collapsed="false">
      <c r="A50" s="8" t="n">
        <v>36</v>
      </c>
      <c r="B50" s="9" t="s">
        <v>47</v>
      </c>
      <c r="C50" s="9"/>
      <c r="D50" s="9"/>
      <c r="E50" s="10"/>
    </row>
    <row r="51" customFormat="false" ht="15" hidden="false" customHeight="false" outlineLevel="0" collapsed="false">
      <c r="A51" s="8" t="n">
        <v>37</v>
      </c>
      <c r="B51" s="9" t="s">
        <v>48</v>
      </c>
      <c r="C51" s="9"/>
      <c r="D51" s="9"/>
      <c r="E51" s="10"/>
    </row>
    <row r="52" customFormat="false" ht="15" hidden="false" customHeight="false" outlineLevel="0" collapsed="false">
      <c r="A52" s="8" t="n">
        <v>38</v>
      </c>
      <c r="B52" s="9" t="s">
        <v>49</v>
      </c>
      <c r="C52" s="9"/>
      <c r="D52" s="9"/>
      <c r="E52" s="10"/>
    </row>
    <row r="53" customFormat="false" ht="15" hidden="false" customHeight="false" outlineLevel="0" collapsed="false">
      <c r="A53" s="8" t="n">
        <v>39</v>
      </c>
      <c r="B53" s="9" t="s">
        <v>50</v>
      </c>
      <c r="C53" s="9"/>
      <c r="D53" s="9"/>
      <c r="E53" s="10"/>
    </row>
    <row r="54" customFormat="false" ht="15" hidden="false" customHeight="false" outlineLevel="0" collapsed="false">
      <c r="A54" s="8" t="n">
        <v>40</v>
      </c>
      <c r="B54" s="9" t="s">
        <v>51</v>
      </c>
      <c r="C54" s="9"/>
      <c r="D54" s="9"/>
      <c r="E54" s="10"/>
    </row>
    <row r="55" customFormat="false" ht="15" hidden="false" customHeight="false" outlineLevel="0" collapsed="false">
      <c r="A55" s="8" t="n">
        <v>41</v>
      </c>
      <c r="B55" s="9" t="s">
        <v>52</v>
      </c>
      <c r="C55" s="9"/>
      <c r="D55" s="9"/>
      <c r="E55" s="10"/>
    </row>
    <row r="56" customFormat="false" ht="15" hidden="false" customHeight="false" outlineLevel="0" collapsed="false">
      <c r="A56" s="8" t="n">
        <v>42</v>
      </c>
      <c r="B56" s="9" t="s">
        <v>53</v>
      </c>
      <c r="C56" s="9"/>
      <c r="D56" s="9"/>
      <c r="E56" s="10"/>
    </row>
    <row r="57" customFormat="false" ht="15" hidden="false" customHeight="false" outlineLevel="0" collapsed="false">
      <c r="A57" s="8" t="n">
        <v>43</v>
      </c>
      <c r="B57" s="9" t="s">
        <v>54</v>
      </c>
      <c r="C57" s="9"/>
      <c r="D57" s="9"/>
      <c r="E57" s="10"/>
    </row>
    <row r="58" customFormat="false" ht="15" hidden="false" customHeight="false" outlineLevel="0" collapsed="false">
      <c r="A58" s="8" t="n">
        <v>44</v>
      </c>
      <c r="B58" s="9" t="s">
        <v>55</v>
      </c>
      <c r="C58" s="9"/>
      <c r="D58" s="9"/>
      <c r="E58" s="10"/>
    </row>
    <row r="59" customFormat="false" ht="15" hidden="false" customHeight="false" outlineLevel="0" collapsed="false">
      <c r="A59" s="8" t="n">
        <v>45</v>
      </c>
      <c r="B59" s="9" t="s">
        <v>56</v>
      </c>
      <c r="C59" s="9"/>
      <c r="D59" s="9"/>
      <c r="E59" s="10"/>
    </row>
    <row r="60" customFormat="false" ht="15" hidden="false" customHeight="false" outlineLevel="0" collapsed="false">
      <c r="A60" s="8" t="n">
        <v>46</v>
      </c>
      <c r="B60" s="9" t="s">
        <v>57</v>
      </c>
      <c r="C60" s="9"/>
      <c r="D60" s="9"/>
      <c r="E60" s="10"/>
    </row>
    <row r="61" customFormat="false" ht="12.75" hidden="false" customHeight="true" outlineLevel="0" collapsed="false">
      <c r="A61" s="8" t="n">
        <v>47</v>
      </c>
      <c r="B61" s="9" t="s">
        <v>58</v>
      </c>
      <c r="C61" s="9"/>
      <c r="D61" s="9"/>
      <c r="E61" s="10"/>
    </row>
    <row r="62" customFormat="false" ht="15" hidden="false" customHeight="false" outlineLevel="0" collapsed="false">
      <c r="A62" s="8" t="n">
        <v>48</v>
      </c>
      <c r="B62" s="9" t="s">
        <v>59</v>
      </c>
      <c r="C62" s="9"/>
      <c r="D62" s="9"/>
      <c r="E62" s="10"/>
    </row>
    <row r="63" customFormat="false" ht="15" hidden="false" customHeight="false" outlineLevel="0" collapsed="false">
      <c r="A63" s="8" t="n">
        <v>49</v>
      </c>
      <c r="B63" s="9" t="s">
        <v>60</v>
      </c>
      <c r="C63" s="9"/>
      <c r="D63" s="9"/>
      <c r="E63" s="10"/>
    </row>
    <row r="64" customFormat="false" ht="15" hidden="false" customHeight="false" outlineLevel="0" collapsed="false">
      <c r="A64" s="8" t="n">
        <v>50</v>
      </c>
      <c r="B64" s="9" t="s">
        <v>61</v>
      </c>
      <c r="C64" s="9"/>
      <c r="D64" s="9"/>
      <c r="E64" s="10"/>
    </row>
    <row r="65" customFormat="false" ht="15" hidden="false" customHeight="false" outlineLevel="0" collapsed="false">
      <c r="A65" s="8" t="n">
        <v>51</v>
      </c>
      <c r="B65" s="9" t="s">
        <v>62</v>
      </c>
      <c r="C65" s="9"/>
      <c r="D65" s="9"/>
      <c r="E65" s="10"/>
    </row>
    <row r="66" customFormat="false" ht="15" hidden="false" customHeight="false" outlineLevel="0" collapsed="false">
      <c r="A66" s="8" t="n">
        <v>52</v>
      </c>
      <c r="B66" s="9" t="s">
        <v>63</v>
      </c>
      <c r="C66" s="9"/>
      <c r="D66" s="9"/>
      <c r="E66" s="10"/>
    </row>
    <row r="67" customFormat="false" ht="15" hidden="false" customHeight="false" outlineLevel="0" collapsed="false">
      <c r="A67" s="8" t="n">
        <v>53</v>
      </c>
      <c r="B67" s="9" t="s">
        <v>64</v>
      </c>
      <c r="C67" s="9"/>
      <c r="D67" s="9"/>
      <c r="E67" s="10"/>
    </row>
    <row r="68" customFormat="false" ht="15" hidden="false" customHeight="false" outlineLevel="0" collapsed="false">
      <c r="A68" s="8" t="n">
        <v>54</v>
      </c>
      <c r="B68" s="9" t="s">
        <v>65</v>
      </c>
      <c r="C68" s="9"/>
      <c r="D68" s="9"/>
      <c r="E68" s="10"/>
    </row>
    <row r="69" customFormat="false" ht="12.75" hidden="false" customHeight="true" outlineLevel="0" collapsed="false">
      <c r="A69" s="8" t="n">
        <v>55</v>
      </c>
      <c r="B69" s="9" t="s">
        <v>66</v>
      </c>
      <c r="C69" s="9"/>
      <c r="D69" s="9"/>
      <c r="E69" s="10"/>
    </row>
    <row r="70" customFormat="false" ht="15" hidden="false" customHeight="false" outlineLevel="0" collapsed="false">
      <c r="A70" s="8" t="n">
        <v>56</v>
      </c>
      <c r="B70" s="9" t="s">
        <v>67</v>
      </c>
      <c r="C70" s="9"/>
      <c r="D70" s="9"/>
      <c r="E70" s="10"/>
    </row>
    <row r="71" customFormat="false" ht="15" hidden="false" customHeight="false" outlineLevel="0" collapsed="false">
      <c r="A71" s="8" t="n">
        <v>57</v>
      </c>
      <c r="B71" s="9" t="s">
        <v>68</v>
      </c>
      <c r="C71" s="9"/>
      <c r="D71" s="9"/>
      <c r="E71" s="10"/>
    </row>
    <row r="72" customFormat="false" ht="15" hidden="false" customHeight="false" outlineLevel="0" collapsed="false">
      <c r="A72" s="8" t="n">
        <v>58</v>
      </c>
      <c r="B72" s="9" t="s">
        <v>69</v>
      </c>
      <c r="C72" s="9"/>
      <c r="D72" s="9"/>
      <c r="E72" s="10"/>
    </row>
    <row r="73" customFormat="false" ht="15" hidden="false" customHeight="false" outlineLevel="0" collapsed="false">
      <c r="A73" s="8" t="n">
        <v>59</v>
      </c>
      <c r="B73" s="9" t="s">
        <v>70</v>
      </c>
      <c r="C73" s="9"/>
      <c r="D73" s="9"/>
      <c r="E73" s="10"/>
    </row>
    <row r="74" customFormat="false" ht="15" hidden="false" customHeight="false" outlineLevel="0" collapsed="false">
      <c r="A74" s="8" t="n">
        <v>60</v>
      </c>
      <c r="B74" s="9" t="s">
        <v>71</v>
      </c>
      <c r="C74" s="9"/>
      <c r="D74" s="9"/>
      <c r="E74" s="10"/>
    </row>
    <row r="75" customFormat="false" ht="15" hidden="false" customHeight="false" outlineLevel="0" collapsed="false">
      <c r="A75" s="8" t="n">
        <v>61</v>
      </c>
      <c r="B75" s="9" t="s">
        <v>72</v>
      </c>
      <c r="C75" s="9"/>
      <c r="D75" s="9"/>
      <c r="E75" s="10"/>
    </row>
    <row r="76" customFormat="false" ht="15" hidden="false" customHeight="false" outlineLevel="0" collapsed="false">
      <c r="A76" s="8" t="n">
        <v>62</v>
      </c>
      <c r="B76" s="9" t="s">
        <v>73</v>
      </c>
      <c r="C76" s="9"/>
      <c r="D76" s="9"/>
      <c r="E76" s="10"/>
    </row>
    <row r="77" customFormat="false" ht="12.75" hidden="false" customHeight="true" outlineLevel="0" collapsed="false">
      <c r="A77" s="8" t="n">
        <v>63</v>
      </c>
      <c r="B77" s="9" t="s">
        <v>74</v>
      </c>
      <c r="C77" s="9"/>
      <c r="D77" s="9"/>
      <c r="E77" s="10"/>
    </row>
    <row r="78" customFormat="false" ht="15" hidden="false" customHeight="false" outlineLevel="0" collapsed="false">
      <c r="A78" s="8" t="n">
        <v>64</v>
      </c>
      <c r="B78" s="9" t="s">
        <v>75</v>
      </c>
      <c r="C78" s="9"/>
      <c r="D78" s="9"/>
      <c r="E78" s="10"/>
    </row>
    <row r="79" customFormat="false" ht="15" hidden="false" customHeight="false" outlineLevel="0" collapsed="false">
      <c r="A79" s="8" t="n">
        <v>65</v>
      </c>
      <c r="B79" s="9" t="s">
        <v>76</v>
      </c>
      <c r="C79" s="9"/>
      <c r="D79" s="9"/>
      <c r="E79" s="10"/>
    </row>
    <row r="80" customFormat="false" ht="15" hidden="false" customHeight="false" outlineLevel="0" collapsed="false">
      <c r="A80" s="8" t="n">
        <v>66</v>
      </c>
      <c r="B80" s="9" t="s">
        <v>77</v>
      </c>
      <c r="C80" s="9"/>
      <c r="D80" s="9"/>
      <c r="E80" s="10"/>
    </row>
    <row r="81" customFormat="false" ht="15" hidden="false" customHeight="false" outlineLevel="0" collapsed="false">
      <c r="A81" s="8" t="n">
        <v>67</v>
      </c>
      <c r="B81" s="9" t="s">
        <v>78</v>
      </c>
      <c r="C81" s="9"/>
      <c r="D81" s="9"/>
      <c r="E81" s="10"/>
    </row>
    <row r="82" customFormat="false" ht="15" hidden="false" customHeight="false" outlineLevel="0" collapsed="false">
      <c r="A82" s="8" t="n">
        <v>68</v>
      </c>
      <c r="B82" s="9" t="s">
        <v>79</v>
      </c>
      <c r="C82" s="9"/>
      <c r="D82" s="9"/>
      <c r="E82" s="10"/>
    </row>
    <row r="83" customFormat="false" ht="15" hidden="false" customHeight="false" outlineLevel="0" collapsed="false">
      <c r="A83" s="8" t="n">
        <v>69</v>
      </c>
      <c r="B83" s="9" t="s">
        <v>80</v>
      </c>
      <c r="C83" s="9"/>
      <c r="D83" s="9"/>
      <c r="E83" s="10"/>
    </row>
    <row r="84" customFormat="false" ht="15" hidden="false" customHeight="false" outlineLevel="0" collapsed="false">
      <c r="A84" s="8" t="n">
        <v>70</v>
      </c>
      <c r="B84" s="9" t="s">
        <v>81</v>
      </c>
      <c r="C84" s="9"/>
      <c r="D84" s="9"/>
      <c r="E84" s="10"/>
    </row>
    <row r="85" customFormat="false" ht="15" hidden="false" customHeight="false" outlineLevel="0" collapsed="false">
      <c r="A85" s="8" t="n">
        <v>71</v>
      </c>
      <c r="B85" s="9" t="s">
        <v>82</v>
      </c>
      <c r="C85" s="9"/>
      <c r="D85" s="9"/>
      <c r="E85" s="10"/>
    </row>
    <row r="86" customFormat="false" ht="15" hidden="false" customHeight="false" outlineLevel="0" collapsed="false">
      <c r="A86" s="8" t="n">
        <v>72</v>
      </c>
      <c r="B86" s="9" t="s">
        <v>83</v>
      </c>
      <c r="C86" s="9"/>
      <c r="D86" s="9"/>
      <c r="E86" s="10"/>
    </row>
    <row r="87" customFormat="false" ht="15" hidden="false" customHeight="false" outlineLevel="0" collapsed="false">
      <c r="A87" s="8" t="n">
        <v>73</v>
      </c>
      <c r="B87" s="9" t="s">
        <v>84</v>
      </c>
      <c r="C87" s="9"/>
      <c r="D87" s="9"/>
      <c r="E87" s="10"/>
    </row>
    <row r="88" customFormat="false" ht="15" hidden="false" customHeight="false" outlineLevel="0" collapsed="false">
      <c r="A88" s="8" t="n">
        <v>74</v>
      </c>
      <c r="B88" s="9" t="s">
        <v>85</v>
      </c>
      <c r="C88" s="9"/>
      <c r="D88" s="9"/>
      <c r="E88" s="10"/>
    </row>
    <row r="89" customFormat="false" ht="15" hidden="false" customHeight="false" outlineLevel="0" collapsed="false">
      <c r="A89" s="8" t="n">
        <v>75</v>
      </c>
      <c r="B89" s="9" t="s">
        <v>86</v>
      </c>
      <c r="C89" s="9"/>
      <c r="D89" s="9"/>
      <c r="E89" s="10"/>
    </row>
    <row r="90" customFormat="false" ht="15" hidden="false" customHeight="false" outlineLevel="0" collapsed="false">
      <c r="A90" s="8" t="n">
        <v>76</v>
      </c>
      <c r="B90" s="9" t="s">
        <v>87</v>
      </c>
      <c r="C90" s="9"/>
      <c r="D90" s="9"/>
      <c r="E90" s="10"/>
    </row>
    <row r="92" customFormat="false" ht="15" hidden="false" customHeight="false" outlineLevel="0" collapsed="false">
      <c r="A92" s="12" t="s">
        <v>88</v>
      </c>
    </row>
    <row r="93" customFormat="false" ht="53.25" hidden="false" customHeight="true" outlineLevel="0" collapsed="false">
      <c r="A93" s="13" t="s">
        <v>89</v>
      </c>
      <c r="B93" s="13"/>
      <c r="C93" s="13"/>
    </row>
    <row r="94" customFormat="false" ht="60.75" hidden="false" customHeight="false" outlineLevel="0" collapsed="false">
      <c r="A94" s="14" t="s">
        <v>90</v>
      </c>
      <c r="B94" s="15" t="s">
        <v>91</v>
      </c>
      <c r="C94" s="16"/>
    </row>
    <row r="95" customFormat="false" ht="30.75" hidden="false" customHeight="false" outlineLevel="0" collapsed="false">
      <c r="A95" s="17" t="s">
        <v>92</v>
      </c>
      <c r="B95" s="18" t="s">
        <v>93</v>
      </c>
      <c r="C95" s="19"/>
    </row>
    <row r="96" customFormat="false" ht="24.75" hidden="false" customHeight="true" outlineLevel="0" collapsed="false">
      <c r="A96" s="17" t="s">
        <v>94</v>
      </c>
      <c r="B96" s="18" t="s">
        <v>95</v>
      </c>
      <c r="C96" s="19"/>
    </row>
    <row r="97" customFormat="false" ht="30.75" hidden="false" customHeight="false" outlineLevel="0" collapsed="false">
      <c r="A97" s="20"/>
      <c r="B97" s="21" t="s">
        <v>96</v>
      </c>
      <c r="C97" s="22" t="n">
        <f aca="false">SUM(C94:C96)</f>
        <v>0</v>
      </c>
    </row>
    <row r="99" customFormat="false" ht="15" hidden="false" customHeight="false" outlineLevel="0" collapsed="false">
      <c r="A99" s="12"/>
    </row>
    <row r="100" customFormat="false" ht="15" hidden="false" customHeight="false" outlineLevel="0" collapsed="false">
      <c r="A100" s="5" t="s">
        <v>97</v>
      </c>
    </row>
    <row r="102" customFormat="false" ht="15" hidden="false" customHeight="false" outlineLevel="0" collapsed="false">
      <c r="C102" s="12"/>
    </row>
    <row r="104" customFormat="false" ht="15" hidden="false" customHeight="false" outlineLevel="0" collapsed="false">
      <c r="D104" s="23" t="s">
        <v>98</v>
      </c>
    </row>
  </sheetData>
  <mergeCells count="79">
    <mergeCell ref="B1:D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7:D27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  <mergeCell ref="B82:D82"/>
    <mergeCell ref="B83:D83"/>
    <mergeCell ref="B84:D84"/>
    <mergeCell ref="B85:D85"/>
    <mergeCell ref="B86:D86"/>
    <mergeCell ref="B87:D87"/>
    <mergeCell ref="B88:D88"/>
    <mergeCell ref="B89:D89"/>
    <mergeCell ref="B90:D90"/>
    <mergeCell ref="A93:C93"/>
  </mergeCells>
  <printOptions headings="false" gridLines="false" gridLinesSet="true" horizontalCentered="true" verticalCentered="false"/>
  <pageMargins left="0.511805555555556" right="0.511805555555556" top="0.551388888888889" bottom="0.551388888888889" header="0.511811023622047" footer="0.511811023622047"/>
  <pageSetup paperSize="8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9T08:27:10Z</dcterms:created>
  <dc:creator/>
  <dc:description/>
  <dc:language>en-US</dc:language>
  <cp:lastModifiedBy>Kónya Enikő</cp:lastModifiedBy>
  <cp:lastPrinted>2016-09-29T13:30:28Z</cp:lastPrinted>
  <dcterms:modified xsi:type="dcterms:W3CDTF">2016-10-18T11:58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pec Planning Activity">
    <vt:lpwstr>7;#Grade Strategy|507d215c-ac40-4623-89a7-192df5e11210</vt:lpwstr>
  </property>
  <property fmtid="{D5CDD505-2E9C-101B-9397-08002B2CF9AE}" pid="3" name="TaxCatchAll">
    <vt:lpwstr>7;#</vt:lpwstr>
  </property>
  <property fmtid="{D5CDD505-2E9C-101B-9397-08002B2CF9AE}" pid="4" name="TaxKeyword">
    <vt:lpwstr/>
  </property>
  <property fmtid="{D5CDD505-2E9C-101B-9397-08002B2CF9AE}" pid="5" name="TaxKeywordTaxHTField">
    <vt:lpwstr/>
  </property>
  <property fmtid="{D5CDD505-2E9C-101B-9397-08002B2CF9AE}" pid="6" name="h35ac8cff5f740d99103563dbf9734c4">
    <vt:lpwstr>Grade Strategy|507d215c-ac40-4623-89a7-192df5e11210</vt:lpwstr>
  </property>
</Properties>
</file>